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2.2." sheetId="1" state="visible" r:id="rId2"/>
    <sheet name="3.2." sheetId="2" state="visible" r:id="rId3"/>
    <sheet name="20.4.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2.2.'!$A$1:$H$98</definedName>
    <definedName function="false" hidden="false" localSheetId="0" name="_xlnm.Print_Titles" vbProcedure="false">'2.2.'!$16:$16</definedName>
    <definedName function="false" hidden="false" localSheetId="2" name="_xlnm.Print_Area" vbProcedure="false">'20.4.'!$A$1:$M$27</definedName>
    <definedName function="false" hidden="false" localSheetId="2" name="_xlnm.Print_Titles" vbProcedure="false">'20.4.'!$9:$11</definedName>
    <definedName function="false" hidden="false" localSheetId="1" name="_xlnm.Print_Area" vbProcedure="false">'3.2.'!$A$1:$J$62</definedName>
    <definedName function="false" hidden="false" localSheetId="1" name="_xlnm.Print_Titles" vbProcedure="false">'3.2.'!$16:$16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3">
  <si>
    <t xml:space="preserve">1 PRIEDAS</t>
  </si>
  <si>
    <t xml:space="preserve">2-ojo VSAFAS „Finansinės būklės ataskaita“</t>
  </si>
  <si>
    <t xml:space="preserve">2 priedas</t>
  </si>
  <si>
    <t xml:space="preserve">Tauragės „Aušros“ pagrindinė mokykla</t>
  </si>
  <si>
    <t xml:space="preserve">190469094, Aerodromo g. 6, 72186 Tauragė</t>
  </si>
  <si>
    <t xml:space="preserve">FINANSINĖS BŪKLĖS ATASKAITA</t>
  </si>
  <si>
    <t xml:space="preserve">PAGAL 2014 M. BIRŽELIO MĖN. 30 D. DUOMENIS</t>
  </si>
  <si>
    <t xml:space="preserve">2014-07-30 Nr.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s, atliekantis direktoriaus funkcijas</t>
  </si>
  <si>
    <t xml:space="preserve">Gintaras Pušinskas</t>
  </si>
  <si>
    <t xml:space="preserve">(parašas)</t>
  </si>
  <si>
    <t xml:space="preserve">Vyr. buhalterė</t>
  </si>
  <si>
    <t xml:space="preserve">Raimonda Jurgutytė</t>
  </si>
  <si>
    <t xml:space="preserve">2 PRIEDAS</t>
  </si>
  <si>
    <t xml:space="preserve">3-iojo VSAFAS „Veiklos rezultatų ataskaita“</t>
  </si>
  <si>
    <t xml:space="preserve">VEIKLOS REZULTATŲ ATASKAITA</t>
  </si>
  <si>
    <t xml:space="preserve">2014-07-30 Nr. 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(parašas)</t>
  </si>
  <si>
    <t xml:space="preserve">11 PRIEDAS</t>
  </si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r>
      <rPr>
        <b val="true"/>
        <sz val="11"/>
        <rFont val="Times New Roman"/>
        <family val="1"/>
        <charset val="186"/>
      </rPr>
      <t xml:space="preserve">Finansavimo sumų pergrupavimas</t>
    </r>
    <r>
      <rPr>
        <b val="true"/>
        <vertAlign val="superscript"/>
        <sz val="11"/>
        <rFont val="Times New Roman"/>
        <family val="1"/>
        <charset val="186"/>
      </rPr>
      <t xml:space="preserve">*</t>
    </r>
    <r>
      <rPr>
        <b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General"/>
    <numFmt numFmtId="169" formatCode="[$-409]d\-mmm"/>
  </numFmts>
  <fonts count="7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11"/>
      <color rgb="FF800080"/>
      <name val="Calibri"/>
      <family val="2"/>
      <charset val="186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FFFF"/>
      <name val="Calibri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  <charset val="186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186"/>
    </font>
    <font>
      <sz val="11"/>
      <color rgb="FF3366FF"/>
      <name val="Calibri"/>
      <family val="2"/>
    </font>
    <font>
      <sz val="11"/>
      <color rgb="FFFF9900"/>
      <name val="Calibri"/>
      <family val="2"/>
      <charset val="186"/>
    </font>
    <font>
      <sz val="11"/>
      <color rgb="FF008000"/>
      <name val="Calibri"/>
      <family val="2"/>
    </font>
    <font>
      <sz val="11"/>
      <color rgb="FF993300"/>
      <name val="Calibri"/>
      <family val="2"/>
      <charset val="186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8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sz val="11"/>
      <name val="Arial"/>
      <family val="0"/>
    </font>
    <font>
      <b val="true"/>
      <sz val="11"/>
      <name val="TimesNewRoman,Bold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b val="true"/>
      <sz val="11"/>
      <color rgb="FF008000"/>
      <name val="Times New Roman"/>
      <family val="1"/>
      <charset val="186"/>
    </font>
    <font>
      <sz val="11"/>
      <color rgb="FF008000"/>
      <name val="Times New Roman"/>
      <family val="1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0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30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26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4" fontId="13" fillId="2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7" fillId="18" borderId="2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30" fillId="32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29" fillId="18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38" fillId="18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39" fillId="31" borderId="1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32" borderId="2" applyFont="true" applyBorder="true" applyAlignment="true" applyProtection="false">
      <alignment horizontal="general" vertical="center" textRotation="0" wrapText="false" indent="0" shrinkToFit="false"/>
    </xf>
    <xf numFmtId="166" fontId="33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33" fillId="32" borderId="2" applyFont="true" applyBorder="true" applyAlignment="true" applyProtection="false">
      <alignment horizontal="left" vertical="center" textRotation="0" wrapText="false" indent="0" shrinkToFit="false"/>
    </xf>
    <xf numFmtId="166" fontId="33" fillId="32" borderId="2" applyFont="true" applyBorder="true" applyAlignment="true" applyProtection="false">
      <alignment horizontal="left" vertical="center" textRotation="0" wrapText="false" indent="0" shrinkToFit="false"/>
    </xf>
    <xf numFmtId="164" fontId="41" fillId="32" borderId="14" applyFont="true" applyBorder="true" applyAlignment="true" applyProtection="false">
      <alignment horizontal="left" vertical="top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3" borderId="2" applyFont="true" applyBorder="true" applyAlignment="true" applyProtection="false">
      <alignment horizontal="right" vertical="center" textRotation="0" wrapText="false" indent="0" shrinkToFit="false"/>
    </xf>
    <xf numFmtId="166" fontId="33" fillId="3" borderId="2" applyFont="true" applyBorder="true" applyAlignment="true" applyProtection="false">
      <alignment horizontal="right" vertical="center" textRotation="0" wrapText="false" indent="0" shrinkToFit="false"/>
    </xf>
    <xf numFmtId="166" fontId="33" fillId="33" borderId="2" applyFont="true" applyBorder="true" applyAlignment="true" applyProtection="false">
      <alignment horizontal="right" vertical="center" textRotation="0" wrapText="false" indent="0" shrinkToFit="false"/>
    </xf>
    <xf numFmtId="166" fontId="33" fillId="33" borderId="2" applyFont="true" applyBorder="true" applyAlignment="true" applyProtection="false">
      <alignment horizontal="right" vertical="center" textRotation="0" wrapText="false" indent="0" shrinkToFit="false"/>
    </xf>
    <xf numFmtId="166" fontId="33" fillId="21" borderId="15" applyFont="true" applyBorder="true" applyAlignment="true" applyProtection="false">
      <alignment horizontal="right" vertical="center" textRotation="0" wrapText="false" indent="0" shrinkToFit="false"/>
    </xf>
    <xf numFmtId="166" fontId="33" fillId="21" borderId="15" applyFont="true" applyBorder="true" applyAlignment="true" applyProtection="false">
      <alignment horizontal="right" vertical="center" textRotation="0" wrapText="false" indent="0" shrinkToFit="false"/>
    </xf>
    <xf numFmtId="166" fontId="33" fillId="11" borderId="2" applyFont="true" applyBorder="true" applyAlignment="true" applyProtection="false">
      <alignment horizontal="right" vertical="center" textRotation="0" wrapText="false" indent="0" shrinkToFit="false"/>
    </xf>
    <xf numFmtId="166" fontId="33" fillId="11" borderId="2" applyFont="true" applyBorder="true" applyAlignment="true" applyProtection="false">
      <alignment horizontal="right" vertical="center" textRotation="0" wrapText="false" indent="0" shrinkToFit="false"/>
    </xf>
    <xf numFmtId="166" fontId="33" fillId="15" borderId="2" applyFont="true" applyBorder="true" applyAlignment="true" applyProtection="false">
      <alignment horizontal="right" vertical="center" textRotation="0" wrapText="false" indent="0" shrinkToFit="false"/>
    </xf>
    <xf numFmtId="166" fontId="33" fillId="15" borderId="2" applyFont="true" applyBorder="true" applyAlignment="true" applyProtection="false">
      <alignment horizontal="right" vertical="center" textRotation="0" wrapText="false" indent="0" shrinkToFit="false"/>
    </xf>
    <xf numFmtId="166" fontId="33" fillId="29" borderId="2" applyFont="true" applyBorder="true" applyAlignment="true" applyProtection="false">
      <alignment horizontal="right" vertical="center" textRotation="0" wrapText="false" indent="0" shrinkToFit="false"/>
    </xf>
    <xf numFmtId="166" fontId="33" fillId="29" borderId="2" applyFont="true" applyBorder="true" applyAlignment="true" applyProtection="false">
      <alignment horizontal="right" vertical="center" textRotation="0" wrapText="false" indent="0" shrinkToFit="false"/>
    </xf>
    <xf numFmtId="166" fontId="33" fillId="23" borderId="2" applyFont="true" applyBorder="true" applyAlignment="true" applyProtection="false">
      <alignment horizontal="right" vertical="center" textRotation="0" wrapText="false" indent="0" shrinkToFit="false"/>
    </xf>
    <xf numFmtId="166" fontId="33" fillId="23" borderId="2" applyFont="true" applyBorder="true" applyAlignment="true" applyProtection="false">
      <alignment horizontal="right" vertical="center" textRotation="0" wrapText="false" indent="0" shrinkToFit="false"/>
    </xf>
    <xf numFmtId="166" fontId="33" fillId="25" borderId="2" applyFont="true" applyBorder="true" applyAlignment="true" applyProtection="false">
      <alignment horizontal="right" vertical="center" textRotation="0" wrapText="false" indent="0" shrinkToFit="false"/>
    </xf>
    <xf numFmtId="166" fontId="33" fillId="25" borderId="2" applyFont="true" applyBorder="true" applyAlignment="true" applyProtection="false">
      <alignment horizontal="right" vertical="center" textRotation="0" wrapText="false" indent="0" shrinkToFit="false"/>
    </xf>
    <xf numFmtId="166" fontId="33" fillId="10" borderId="2" applyFont="true" applyBorder="true" applyAlignment="true" applyProtection="false">
      <alignment horizontal="right" vertical="center" textRotation="0" wrapText="false" indent="0" shrinkToFit="false"/>
    </xf>
    <xf numFmtId="166" fontId="33" fillId="10" borderId="2" applyFont="true" applyBorder="true" applyAlignment="true" applyProtection="false">
      <alignment horizontal="right" vertical="center" textRotation="0" wrapText="false" indent="0" shrinkToFit="false"/>
    </xf>
    <xf numFmtId="166" fontId="33" fillId="0" borderId="15" applyFont="true" applyBorder="true" applyAlignment="true" applyProtection="false">
      <alignment horizontal="left" vertical="center" textRotation="0" wrapText="false" indent="0" shrinkToFit="false"/>
    </xf>
    <xf numFmtId="166" fontId="33" fillId="0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0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1" fillId="28" borderId="15" applyFont="true" applyBorder="true" applyAlignment="true" applyProtection="false">
      <alignment horizontal="left" vertical="center" textRotation="0" wrapText="false" indent="1" shrinkToFit="false"/>
    </xf>
    <xf numFmtId="166" fontId="33" fillId="22" borderId="2" applyFont="true" applyBorder="true" applyAlignment="true" applyProtection="false">
      <alignment horizontal="right" vertical="center" textRotation="0" wrapText="false" indent="0" shrinkToFit="false"/>
    </xf>
    <xf numFmtId="166" fontId="33" fillId="22" borderId="2" applyFont="true" applyBorder="true" applyAlignment="true" applyProtection="false">
      <alignment horizontal="right" vertical="center" textRotation="0" wrapText="false" indent="0" shrinkToFit="false"/>
    </xf>
    <xf numFmtId="166" fontId="33" fillId="6" borderId="15" applyFont="true" applyBorder="true" applyAlignment="true" applyProtection="false">
      <alignment horizontal="left" vertical="center" textRotation="0" wrapText="false" indent="0" shrinkToFit="false"/>
    </xf>
    <xf numFmtId="166" fontId="33" fillId="6" borderId="15" applyFont="true" applyBorder="true" applyAlignment="true" applyProtection="false">
      <alignment horizontal="left" vertical="center" textRotation="0" wrapText="false" indent="0" shrinkToFit="false"/>
    </xf>
    <xf numFmtId="166" fontId="33" fillId="22" borderId="15" applyFont="true" applyBorder="true" applyAlignment="true" applyProtection="false">
      <alignment horizontal="left" vertical="center" textRotation="0" wrapText="false" indent="0" shrinkToFit="false"/>
    </xf>
    <xf numFmtId="166" fontId="33" fillId="22" borderId="15" applyFont="true" applyBorder="true" applyAlignment="true" applyProtection="false">
      <alignment horizontal="left" vertical="center" textRotation="0" wrapText="false" indent="0" shrinkToFit="false"/>
    </xf>
    <xf numFmtId="164" fontId="33" fillId="18" borderId="2" applyFont="true" applyBorder="true" applyAlignment="true" applyProtection="false">
      <alignment horizontal="left" vertical="center" textRotation="0" wrapText="false" indent="0" shrinkToFit="false"/>
    </xf>
    <xf numFmtId="164" fontId="33" fillId="18" borderId="2" applyFont="true" applyBorder="true" applyAlignment="true" applyProtection="false">
      <alignment horizontal="left" vertical="center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28" borderId="14" applyFont="true" applyBorder="true" applyAlignment="true" applyProtection="false">
      <alignment horizontal="left" vertical="top" textRotation="0" wrapText="false" indent="0" shrinkToFit="false"/>
    </xf>
    <xf numFmtId="164" fontId="33" fillId="34" borderId="2" applyFont="true" applyBorder="true" applyAlignment="true" applyProtection="false">
      <alignment horizontal="left" vertical="center" textRotation="0" wrapText="false" indent="0" shrinkToFit="false"/>
    </xf>
    <xf numFmtId="164" fontId="33" fillId="34" borderId="2" applyFont="true" applyBorder="true" applyAlignment="true" applyProtection="false">
      <alignment horizontal="left" vertical="center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2" applyFont="true" applyBorder="true" applyAlignment="true" applyProtection="false">
      <alignment horizontal="left" vertical="center" textRotation="0" wrapText="false" indent="0" shrinkToFit="false"/>
    </xf>
    <xf numFmtId="164" fontId="33" fillId="8" borderId="2" applyFont="true" applyBorder="true" applyAlignment="true" applyProtection="false">
      <alignment horizontal="left" vertical="center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8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2" applyFont="true" applyBorder="true" applyAlignment="true" applyProtection="false">
      <alignment horizontal="left" vertical="center" textRotation="0" wrapText="false" indent="0" shrinkToFit="false"/>
    </xf>
    <xf numFmtId="164" fontId="33" fillId="6" borderId="2" applyFont="true" applyBorder="true" applyAlignment="true" applyProtection="false">
      <alignment horizontal="left" vertical="center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6" borderId="14" applyFont="true" applyBorder="true" applyAlignment="true" applyProtection="false">
      <alignment horizontal="left" vertical="top" textRotation="0" wrapText="false" indent="0" shrinkToFit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8" borderId="0" applyFont="true" applyBorder="false" applyAlignment="true" applyProtection="false">
      <alignment horizontal="general" vertical="bottom" textRotation="0" wrapText="false" indent="0" shrinkToFit="false"/>
    </xf>
    <xf numFmtId="166" fontId="33" fillId="30" borderId="14" applyFont="true" applyBorder="true" applyAlignment="true" applyProtection="false">
      <alignment horizontal="general" vertical="center" textRotation="0" wrapText="false" indent="0" shrinkToFit="false"/>
    </xf>
    <xf numFmtId="166" fontId="40" fillId="30" borderId="15" applyFont="true" applyBorder="true" applyAlignment="true" applyProtection="false">
      <alignment horizontal="general" vertical="center" textRotation="0" wrapText="false" indent="0" shrinkToFit="false"/>
    </xf>
    <xf numFmtId="166" fontId="33" fillId="18" borderId="14" applyFont="true" applyBorder="true" applyAlignment="true" applyProtection="false">
      <alignment horizontal="left" vertical="center" textRotation="0" wrapText="false" indent="0" shrinkToFit="false"/>
    </xf>
    <xf numFmtId="164" fontId="33" fillId="30" borderId="14" applyFont="true" applyBorder="true" applyAlignment="true" applyProtection="false">
      <alignment horizontal="left" vertical="top" textRotation="0" wrapText="false" indent="0" shrinkToFit="false"/>
    </xf>
    <xf numFmtId="166" fontId="33" fillId="0" borderId="2" applyFont="true" applyBorder="true" applyAlignment="true" applyProtection="false">
      <alignment horizontal="right" vertical="center" textRotation="0" wrapText="false" indent="0" shrinkToFit="false"/>
    </xf>
    <xf numFmtId="166" fontId="33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35" borderId="2" applyFont="true" applyBorder="true" applyAlignment="true" applyProtection="false">
      <alignment horizontal="righ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6" fontId="33" fillId="14" borderId="2" applyFont="true" applyBorder="true" applyAlignment="true" applyProtection="false">
      <alignment horizontal="left" vertical="center" textRotation="0" wrapText="false" indent="0" shrinkToFit="false"/>
    </xf>
    <xf numFmtId="164" fontId="33" fillId="22" borderId="14" applyFont="true" applyBorder="true" applyAlignment="true" applyProtection="false">
      <alignment horizontal="left" vertical="top" textRotation="0" wrapText="false" indent="0" shrinkToFit="false"/>
    </xf>
    <xf numFmtId="166" fontId="42" fillId="31" borderId="15" applyFont="true" applyBorder="true" applyAlignment="true" applyProtection="false">
      <alignment horizontal="left" vertical="center" textRotation="0" wrapText="false" indent="0" shrinkToFit="false"/>
    </xf>
    <xf numFmtId="164" fontId="33" fillId="13" borderId="15" applyFont="true" applyBorder="true" applyAlignment="true" applyProtection="false">
      <alignment horizontal="general" vertical="bottom" textRotation="0" wrapText="false" indent="0" shrinkToFit="false"/>
    </xf>
    <xf numFmtId="164" fontId="33" fillId="13" borderId="15" applyFont="true" applyBorder="true" applyAlignment="true" applyProtection="false">
      <alignment horizontal="general" vertical="bottom" textRotation="0" wrapText="false" indent="0" shrinkToFit="false"/>
    </xf>
    <xf numFmtId="166" fontId="43" fillId="35" borderId="2" applyFont="true" applyBorder="true" applyAlignment="true" applyProtection="false">
      <alignment horizontal="right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18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false" applyProtection="false"/>
    <xf numFmtId="164" fontId="48" fillId="0" borderId="17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14" fillId="0" borderId="1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3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3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7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7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5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5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15" xfId="9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97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9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9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9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9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9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9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7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2" xfId="56"/>
    <cellStyle name="Accent2 - 20%" xfId="57"/>
    <cellStyle name="Accent2 - 20% 2" xfId="58"/>
    <cellStyle name="Accent2 - 20% 2 2" xfId="59"/>
    <cellStyle name="Accent2 - 20% 3" xfId="60"/>
    <cellStyle name="Accent2 - 40%" xfId="61"/>
    <cellStyle name="Accent2 - 40% 2" xfId="62"/>
    <cellStyle name="Accent2 - 40% 2 2" xfId="63"/>
    <cellStyle name="Accent2 - 40% 3" xfId="64"/>
    <cellStyle name="Accent2 - 60%" xfId="65"/>
    <cellStyle name="Accent2 2" xfId="66"/>
    <cellStyle name="Accent2 3" xfId="67"/>
    <cellStyle name="Accent2 4" xfId="68"/>
    <cellStyle name="Accent2 5" xfId="69"/>
    <cellStyle name="Accent2 6" xfId="70"/>
    <cellStyle name="Accent2 7" xfId="71"/>
    <cellStyle name="Accent2 8" xfId="72"/>
    <cellStyle name="Accent2 9" xfId="73"/>
    <cellStyle name="Accent3" xfId="74"/>
    <cellStyle name="Accent3 - 20%" xfId="75"/>
    <cellStyle name="Accent3 - 20% 2" xfId="76"/>
    <cellStyle name="Accent3 - 20% 2 2" xfId="77"/>
    <cellStyle name="Accent3 - 20% 3" xfId="78"/>
    <cellStyle name="Accent3 - 40%" xfId="79"/>
    <cellStyle name="Accent3 - 40% 2" xfId="80"/>
    <cellStyle name="Accent3 - 40% 2 2" xfId="81"/>
    <cellStyle name="Accent3 - 40% 3" xfId="82"/>
    <cellStyle name="Accent3 - 60%" xfId="83"/>
    <cellStyle name="Accent3 2" xfId="84"/>
    <cellStyle name="Accent3 3" xfId="85"/>
    <cellStyle name="Accent3 4" xfId="86"/>
    <cellStyle name="Accent3 5" xfId="87"/>
    <cellStyle name="Accent3 6" xfId="88"/>
    <cellStyle name="Accent3 7" xfId="89"/>
    <cellStyle name="Accent3 8" xfId="90"/>
    <cellStyle name="Accent3 9" xfId="91"/>
    <cellStyle name="Accent4" xfId="92"/>
    <cellStyle name="Accent4 - 20%" xfId="93"/>
    <cellStyle name="Accent4 - 20% 2" xfId="94"/>
    <cellStyle name="Accent4 - 20% 2 2" xfId="95"/>
    <cellStyle name="Accent4 - 20% 3" xfId="96"/>
    <cellStyle name="Accent4 - 40%" xfId="97"/>
    <cellStyle name="Accent4 - 40% 2" xfId="98"/>
    <cellStyle name="Accent4 - 40% 2 2" xfId="99"/>
    <cellStyle name="Accent4 - 40% 3" xfId="100"/>
    <cellStyle name="Accent4 - 60%" xfId="101"/>
    <cellStyle name="Accent4 2" xfId="102"/>
    <cellStyle name="Accent4 3" xfId="103"/>
    <cellStyle name="Accent4 4" xfId="104"/>
    <cellStyle name="Accent4 5" xfId="105"/>
    <cellStyle name="Accent4 6" xfId="106"/>
    <cellStyle name="Accent4 7" xfId="107"/>
    <cellStyle name="Accent4 8" xfId="108"/>
    <cellStyle name="Accent4 9" xfId="109"/>
    <cellStyle name="Accent5" xfId="110"/>
    <cellStyle name="Accent5 - 20%" xfId="111"/>
    <cellStyle name="Accent5 - 20% 2" xfId="112"/>
    <cellStyle name="Accent5 - 20% 2 2" xfId="113"/>
    <cellStyle name="Accent5 - 20% 3" xfId="114"/>
    <cellStyle name="Accent5 - 40%" xfId="115"/>
    <cellStyle name="Accent5 - 40% 2" xfId="116"/>
    <cellStyle name="Accent5 - 40% 2 2" xfId="117"/>
    <cellStyle name="Accent5 - 40% 3" xfId="118"/>
    <cellStyle name="Accent5 - 60%" xfId="119"/>
    <cellStyle name="Accent5 2" xfId="120"/>
    <cellStyle name="Accent5 3" xfId="121"/>
    <cellStyle name="Accent5 4" xfId="122"/>
    <cellStyle name="Accent5 5" xfId="123"/>
    <cellStyle name="Accent5 6" xfId="124"/>
    <cellStyle name="Accent5 7" xfId="125"/>
    <cellStyle name="Accent5 8" xfId="126"/>
    <cellStyle name="Accent5 9" xfId="127"/>
    <cellStyle name="Accent6" xfId="128"/>
    <cellStyle name="Accent6 - 20%" xfId="129"/>
    <cellStyle name="Accent6 - 20% 2" xfId="130"/>
    <cellStyle name="Accent6 - 20% 2 2" xfId="131"/>
    <cellStyle name="Accent6 - 20% 3" xfId="132"/>
    <cellStyle name="Accent6 - 40%" xfId="133"/>
    <cellStyle name="Accent6 - 40% 2" xfId="134"/>
    <cellStyle name="Accent6 - 40% 2 2" xfId="135"/>
    <cellStyle name="Accent6 - 40% 3" xfId="136"/>
    <cellStyle name="Accent6 - 60%" xfId="137"/>
    <cellStyle name="Accent6 2" xfId="138"/>
    <cellStyle name="Accent6 3" xfId="139"/>
    <cellStyle name="Accent6 4" xfId="140"/>
    <cellStyle name="Accent6 5" xfId="141"/>
    <cellStyle name="Accent6 6" xfId="142"/>
    <cellStyle name="Accent6 7" xfId="143"/>
    <cellStyle name="Accent6 8" xfId="144"/>
    <cellStyle name="Accent6 9" xfId="145"/>
    <cellStyle name="Bad 1" xfId="146"/>
    <cellStyle name="Bad 10" xfId="147"/>
    <cellStyle name="Bad 2" xfId="148"/>
    <cellStyle name="Bad 3" xfId="149"/>
    <cellStyle name="Bad 4" xfId="150"/>
    <cellStyle name="Bad 5" xfId="151"/>
    <cellStyle name="Bad 6" xfId="152"/>
    <cellStyle name="Bad 7" xfId="153"/>
    <cellStyle name="Bad 8" xfId="154"/>
    <cellStyle name="Bad 9" xfId="155"/>
    <cellStyle name="Calculation" xfId="156"/>
    <cellStyle name="Calculation 2" xfId="157"/>
    <cellStyle name="Calculation 3" xfId="158"/>
    <cellStyle name="Calculation 4" xfId="159"/>
    <cellStyle name="Calculation 5" xfId="160"/>
    <cellStyle name="Calculation 6" xfId="161"/>
    <cellStyle name="Calculation 7" xfId="162"/>
    <cellStyle name="Calculation 8" xfId="163"/>
    <cellStyle name="Calculation 9" xfId="164"/>
    <cellStyle name="Check Cell" xfId="165"/>
    <cellStyle name="Check Cell 2" xfId="166"/>
    <cellStyle name="Check Cell 3" xfId="167"/>
    <cellStyle name="Check Cell 4" xfId="168"/>
    <cellStyle name="Check Cell 5" xfId="169"/>
    <cellStyle name="Check Cell 6" xfId="170"/>
    <cellStyle name="Check Cell 7" xfId="171"/>
    <cellStyle name="Check Cell 8" xfId="172"/>
    <cellStyle name="Check Cell 9" xfId="173"/>
    <cellStyle name="Comma 2" xfId="174"/>
    <cellStyle name="Comma 2 2" xfId="175"/>
    <cellStyle name="Comma 2 3" xfId="176"/>
    <cellStyle name="Comma 3" xfId="177"/>
    <cellStyle name="Comma 3 2" xfId="178"/>
    <cellStyle name="Emphasis 1" xfId="179"/>
    <cellStyle name="Emphasis 1 2" xfId="180"/>
    <cellStyle name="Emphasis 2" xfId="181"/>
    <cellStyle name="Emphasis 2 2" xfId="182"/>
    <cellStyle name="Emphasis 3" xfId="183"/>
    <cellStyle name="Emphasis 3 2" xfId="184"/>
    <cellStyle name="Explanatory Text" xfId="185"/>
    <cellStyle name="Good 1" xfId="186"/>
    <cellStyle name="Good 2" xfId="187"/>
    <cellStyle name="Good 2 2" xfId="188"/>
    <cellStyle name="Good 2 2 2" xfId="189"/>
    <cellStyle name="Good 2 3" xfId="190"/>
    <cellStyle name="Good 3" xfId="191"/>
    <cellStyle name="Good 3 2" xfId="192"/>
    <cellStyle name="Good 3 2 2" xfId="193"/>
    <cellStyle name="Good 3 3" xfId="194"/>
    <cellStyle name="Good 4" xfId="195"/>
    <cellStyle name="Good 4 2" xfId="196"/>
    <cellStyle name="Good 4 2 2" xfId="197"/>
    <cellStyle name="Good 4 3" xfId="198"/>
    <cellStyle name="Good 5" xfId="199"/>
    <cellStyle name="Good 5 2" xfId="200"/>
    <cellStyle name="Good 5 2 2" xfId="201"/>
    <cellStyle name="Good 5 3" xfId="202"/>
    <cellStyle name="Good 6" xfId="203"/>
    <cellStyle name="Good 6 2" xfId="204"/>
    <cellStyle name="Good 6 2 2" xfId="205"/>
    <cellStyle name="Good 6 3" xfId="206"/>
    <cellStyle name="Good 7" xfId="207"/>
    <cellStyle name="Good 7 2" xfId="208"/>
    <cellStyle name="Good 7 2 2" xfId="209"/>
    <cellStyle name="Good 7 3" xfId="210"/>
    <cellStyle name="Good 8" xfId="211"/>
    <cellStyle name="Good 8 2" xfId="212"/>
    <cellStyle name="Good 8 2 2" xfId="213"/>
    <cellStyle name="Good 8 3" xfId="214"/>
    <cellStyle name="Good 9" xfId="215"/>
    <cellStyle name="Good 9 2" xfId="216"/>
    <cellStyle name="Good 9 2 2" xfId="217"/>
    <cellStyle name="Good 9 3" xfId="218"/>
    <cellStyle name="Heading 1 1" xfId="219"/>
    <cellStyle name="Heading 1 2" xfId="220"/>
    <cellStyle name="Heading 1 3" xfId="221"/>
    <cellStyle name="Heading 1 4" xfId="222"/>
    <cellStyle name="Heading 1 5" xfId="223"/>
    <cellStyle name="Heading 1 6" xfId="224"/>
    <cellStyle name="Heading 1 7" xfId="225"/>
    <cellStyle name="Heading 1 8" xfId="226"/>
    <cellStyle name="Heading 1 9" xfId="227"/>
    <cellStyle name="Heading 2 1" xfId="228"/>
    <cellStyle name="Heading 2 2" xfId="229"/>
    <cellStyle name="Heading 2 3" xfId="230"/>
    <cellStyle name="Heading 2 4" xfId="231"/>
    <cellStyle name="Heading 2 5" xfId="232"/>
    <cellStyle name="Heading 2 6" xfId="233"/>
    <cellStyle name="Heading 2 7" xfId="234"/>
    <cellStyle name="Heading 2 8" xfId="235"/>
    <cellStyle name="Heading 2 9" xfId="236"/>
    <cellStyle name="Heading 3" xfId="237"/>
    <cellStyle name="Heading 3 2" xfId="238"/>
    <cellStyle name="Heading 3 3" xfId="239"/>
    <cellStyle name="Heading 3 4" xfId="240"/>
    <cellStyle name="Heading 3 5" xfId="241"/>
    <cellStyle name="Heading 3 6" xfId="242"/>
    <cellStyle name="Heading 3 7" xfId="243"/>
    <cellStyle name="Heading 3 8" xfId="244"/>
    <cellStyle name="Heading 3 9" xfId="245"/>
    <cellStyle name="Heading 4" xfId="246"/>
    <cellStyle name="Heading 4 2" xfId="247"/>
    <cellStyle name="Heading 4 3" xfId="248"/>
    <cellStyle name="Heading 4 4" xfId="249"/>
    <cellStyle name="Heading 4 5" xfId="250"/>
    <cellStyle name="Heading 4 6" xfId="251"/>
    <cellStyle name="Heading 4 7" xfId="252"/>
    <cellStyle name="Heading 4 8" xfId="253"/>
    <cellStyle name="Heading 4 9" xfId="254"/>
    <cellStyle name="Hyperlink 2" xfId="255"/>
    <cellStyle name="Hyperlink 2 10" xfId="256"/>
    <cellStyle name="Hyperlink 2 10 2" xfId="257"/>
    <cellStyle name="Hyperlink 2 11" xfId="258"/>
    <cellStyle name="Hyperlink 2 11 2" xfId="259"/>
    <cellStyle name="Hyperlink 2 12" xfId="260"/>
    <cellStyle name="Hyperlink 2 13" xfId="261"/>
    <cellStyle name="Hyperlink 2 14" xfId="262"/>
    <cellStyle name="Hyperlink 2 2" xfId="263"/>
    <cellStyle name="Hyperlink 2 2 2" xfId="264"/>
    <cellStyle name="Hyperlink 2 2 3" xfId="265"/>
    <cellStyle name="Hyperlink 2 3" xfId="266"/>
    <cellStyle name="Hyperlink 2 3 2" xfId="267"/>
    <cellStyle name="Hyperlink 2 4" xfId="268"/>
    <cellStyle name="Hyperlink 2 4 2" xfId="269"/>
    <cellStyle name="Hyperlink 2 5" xfId="270"/>
    <cellStyle name="Hyperlink 2 5 2" xfId="271"/>
    <cellStyle name="Hyperlink 2 6" xfId="272"/>
    <cellStyle name="Hyperlink 2 6 2" xfId="273"/>
    <cellStyle name="Hyperlink 2 7" xfId="274"/>
    <cellStyle name="Hyperlink 2 7 2" xfId="275"/>
    <cellStyle name="Hyperlink 2 8" xfId="276"/>
    <cellStyle name="Hyperlink 2 8 2" xfId="277"/>
    <cellStyle name="Hyperlink 2 9" xfId="278"/>
    <cellStyle name="Hyperlink 2 9 2" xfId="279"/>
    <cellStyle name="Hyperlink 3" xfId="280"/>
    <cellStyle name="Hyperlink 4" xfId="281"/>
    <cellStyle name="Hyperlink 5" xfId="282"/>
    <cellStyle name="Hyperlink 5 2" xfId="283"/>
    <cellStyle name="Hyperlink 5 3" xfId="284"/>
    <cellStyle name="Hyperlink 5 6" xfId="285"/>
    <cellStyle name="Hyperlink 5 6 2" xfId="286"/>
    <cellStyle name="Hyperlink 6" xfId="287"/>
    <cellStyle name="Hyperlink 7" xfId="288"/>
    <cellStyle name="Input" xfId="289"/>
    <cellStyle name="Input 2" xfId="290"/>
    <cellStyle name="Input 3" xfId="291"/>
    <cellStyle name="Input 4" xfId="292"/>
    <cellStyle name="Input 5" xfId="293"/>
    <cellStyle name="Input 6" xfId="294"/>
    <cellStyle name="Input 7" xfId="295"/>
    <cellStyle name="Input 8" xfId="296"/>
    <cellStyle name="Input 9" xfId="297"/>
    <cellStyle name="Linked Cell" xfId="298"/>
    <cellStyle name="Linked Cell 2" xfId="299"/>
    <cellStyle name="Linked Cell 3" xfId="300"/>
    <cellStyle name="Linked Cell 4" xfId="301"/>
    <cellStyle name="Linked Cell 5" xfId="302"/>
    <cellStyle name="Linked Cell 6" xfId="303"/>
    <cellStyle name="Linked Cell 7" xfId="304"/>
    <cellStyle name="Linked Cell 8" xfId="305"/>
    <cellStyle name="Linked Cell 9" xfId="306"/>
    <cellStyle name="Neutral 1" xfId="307"/>
    <cellStyle name="Neutral 2" xfId="308"/>
    <cellStyle name="Neutral 3" xfId="309"/>
    <cellStyle name="Neutral 4" xfId="310"/>
    <cellStyle name="Neutral 5" xfId="311"/>
    <cellStyle name="Neutral 6" xfId="312"/>
    <cellStyle name="Neutral 7" xfId="313"/>
    <cellStyle name="Neutral 8" xfId="314"/>
    <cellStyle name="Neutral 9" xfId="315"/>
    <cellStyle name="Normal 10" xfId="316"/>
    <cellStyle name="Normal 10 10" xfId="317"/>
    <cellStyle name="Normal 10 10 2" xfId="318"/>
    <cellStyle name="Normal 10 10 2 2" xfId="319"/>
    <cellStyle name="Normal 10 10 2 3" xfId="320"/>
    <cellStyle name="Normal 10 10 3" xfId="321"/>
    <cellStyle name="Normal 10 10 4" xfId="322"/>
    <cellStyle name="Normal 10 11" xfId="323"/>
    <cellStyle name="Normal 10 11 2" xfId="324"/>
    <cellStyle name="Normal 10 11 3" xfId="325"/>
    <cellStyle name="Normal 10 12" xfId="326"/>
    <cellStyle name="Normal 10 12 2" xfId="327"/>
    <cellStyle name="Normal 10 12 3" xfId="328"/>
    <cellStyle name="Normal 10 13" xfId="329"/>
    <cellStyle name="Normal 10 14" xfId="330"/>
    <cellStyle name="Normal 10 15" xfId="331"/>
    <cellStyle name="Normal 10 2" xfId="332"/>
    <cellStyle name="Normal 10 2 2" xfId="333"/>
    <cellStyle name="Normal 10 2 2 2" xfId="334"/>
    <cellStyle name="Normal 10 2 2 3" xfId="335"/>
    <cellStyle name="Normal 10 2 3" xfId="336"/>
    <cellStyle name="Normal 10 2 4" xfId="337"/>
    <cellStyle name="Normal 10 3" xfId="338"/>
    <cellStyle name="Normal 10 3 2" xfId="339"/>
    <cellStyle name="Normal 10 3 2 2" xfId="340"/>
    <cellStyle name="Normal 10 3 2 3" xfId="341"/>
    <cellStyle name="Normal 10 3 3" xfId="342"/>
    <cellStyle name="Normal 10 3 4" xfId="343"/>
    <cellStyle name="Normal 10 4" xfId="344"/>
    <cellStyle name="Normal 10 4 2" xfId="345"/>
    <cellStyle name="Normal 10 4 2 2" xfId="346"/>
    <cellStyle name="Normal 10 4 2 3" xfId="347"/>
    <cellStyle name="Normal 10 4 3" xfId="348"/>
    <cellStyle name="Normal 10 4 4" xfId="349"/>
    <cellStyle name="Normal 10 5" xfId="350"/>
    <cellStyle name="Normal 10 5 2" xfId="351"/>
    <cellStyle name="Normal 10 5 2 2" xfId="352"/>
    <cellStyle name="Normal 10 5 2 3" xfId="353"/>
    <cellStyle name="Normal 10 5 3" xfId="354"/>
    <cellStyle name="Normal 10 5 4" xfId="355"/>
    <cellStyle name="Normal 10 6" xfId="356"/>
    <cellStyle name="Normal 10 6 2" xfId="357"/>
    <cellStyle name="Normal 10 6 2 2" xfId="358"/>
    <cellStyle name="Normal 10 6 2 3" xfId="359"/>
    <cellStyle name="Normal 10 6 3" xfId="360"/>
    <cellStyle name="Normal 10 6 4" xfId="361"/>
    <cellStyle name="Normal 10 7" xfId="362"/>
    <cellStyle name="Normal 10 7 2" xfId="363"/>
    <cellStyle name="Normal 10 7 2 2" xfId="364"/>
    <cellStyle name="Normal 10 7 2 3" xfId="365"/>
    <cellStyle name="Normal 10 7 3" xfId="366"/>
    <cellStyle name="Normal 10 7 4" xfId="367"/>
    <cellStyle name="Normal 10 8" xfId="368"/>
    <cellStyle name="Normal 10 8 2" xfId="369"/>
    <cellStyle name="Normal 10 8 2 2" xfId="370"/>
    <cellStyle name="Normal 10 8 2 3" xfId="371"/>
    <cellStyle name="Normal 10 8 3" xfId="372"/>
    <cellStyle name="Normal 10 8 4" xfId="373"/>
    <cellStyle name="Normal 10 9" xfId="374"/>
    <cellStyle name="Normal 10 9 2" xfId="375"/>
    <cellStyle name="Normal 10 9 2 2" xfId="376"/>
    <cellStyle name="Normal 10 9 2 3" xfId="377"/>
    <cellStyle name="Normal 10 9 3" xfId="378"/>
    <cellStyle name="Normal 10 9 4" xfId="379"/>
    <cellStyle name="Normal 11" xfId="380"/>
    <cellStyle name="Normal 11 10" xfId="381"/>
    <cellStyle name="Normal 11 10 2" xfId="382"/>
    <cellStyle name="Normal 11 11" xfId="383"/>
    <cellStyle name="Normal 11 12" xfId="384"/>
    <cellStyle name="Normal 11 2" xfId="385"/>
    <cellStyle name="Normal 11 2 2" xfId="386"/>
    <cellStyle name="Normal 11 3" xfId="387"/>
    <cellStyle name="Normal 11 3 2" xfId="388"/>
    <cellStyle name="Normal 11 4" xfId="389"/>
    <cellStyle name="Normal 11 4 2" xfId="390"/>
    <cellStyle name="Normal 11 5" xfId="391"/>
    <cellStyle name="Normal 11 5 2" xfId="392"/>
    <cellStyle name="Normal 11 6" xfId="393"/>
    <cellStyle name="Normal 11 6 2" xfId="394"/>
    <cellStyle name="Normal 11 7" xfId="395"/>
    <cellStyle name="Normal 11 7 2" xfId="396"/>
    <cellStyle name="Normal 11 8" xfId="397"/>
    <cellStyle name="Normal 11 8 2" xfId="398"/>
    <cellStyle name="Normal 11 9" xfId="399"/>
    <cellStyle name="Normal 11 9 2" xfId="400"/>
    <cellStyle name="Normal 12" xfId="401"/>
    <cellStyle name="Normal 12 2" xfId="402"/>
    <cellStyle name="Normal 12 3" xfId="403"/>
    <cellStyle name="Normal 12_Nepakeistos VSAFAS formos 2012 metams" xfId="404"/>
    <cellStyle name="Normal 13" xfId="405"/>
    <cellStyle name="Normal 13 2" xfId="406"/>
    <cellStyle name="Normal 13 2 2" xfId="407"/>
    <cellStyle name="Normal 13 2 3" xfId="408"/>
    <cellStyle name="Normal 13 3" xfId="409"/>
    <cellStyle name="Normal 13 3 2" xfId="410"/>
    <cellStyle name="Normal 13 3 3" xfId="411"/>
    <cellStyle name="Normal 13 4" xfId="412"/>
    <cellStyle name="Normal 13 5" xfId="413"/>
    <cellStyle name="Normal 14" xfId="414"/>
    <cellStyle name="Normal 14 2" xfId="415"/>
    <cellStyle name="Normal 14 2 2" xfId="416"/>
    <cellStyle name="Normal 14 2 3" xfId="417"/>
    <cellStyle name="Normal 14 3" xfId="418"/>
    <cellStyle name="Normal 14 3 2" xfId="419"/>
    <cellStyle name="Normal 14 3 3" xfId="420"/>
    <cellStyle name="Normal 14 4" xfId="421"/>
    <cellStyle name="Normal 14 5" xfId="422"/>
    <cellStyle name="Normal 15" xfId="423"/>
    <cellStyle name="Normal 15 2" xfId="424"/>
    <cellStyle name="Normal 15 2 2" xfId="425"/>
    <cellStyle name="Normal 15 2 3" xfId="426"/>
    <cellStyle name="Normal 15 3" xfId="427"/>
    <cellStyle name="Normal 15 3 2" xfId="428"/>
    <cellStyle name="Normal 15 3 3" xfId="429"/>
    <cellStyle name="Normal 15 4" xfId="430"/>
    <cellStyle name="Normal 15 5" xfId="431"/>
    <cellStyle name="Normal 16" xfId="432"/>
    <cellStyle name="Normal 16 10" xfId="433"/>
    <cellStyle name="Normal 16 10 2" xfId="434"/>
    <cellStyle name="Normal 16 10 2 2" xfId="435"/>
    <cellStyle name="Normal 16 10 2 3" xfId="436"/>
    <cellStyle name="Normal 16 10 3" xfId="437"/>
    <cellStyle name="Normal 16 10 4" xfId="438"/>
    <cellStyle name="Normal 16 11" xfId="439"/>
    <cellStyle name="Normal 16 11 2" xfId="440"/>
    <cellStyle name="Normal 16 11 3" xfId="441"/>
    <cellStyle name="Normal 16 11 4" xfId="442"/>
    <cellStyle name="Normal 16 12" xfId="443"/>
    <cellStyle name="Normal 16 12 2" xfId="444"/>
    <cellStyle name="Normal 16 12 3" xfId="445"/>
    <cellStyle name="Normal 16 13" xfId="446"/>
    <cellStyle name="Normal 16 13 10" xfId="447"/>
    <cellStyle name="Normal 16 13 11" xfId="448"/>
    <cellStyle name="Normal 16 13 12" xfId="449"/>
    <cellStyle name="Normal 16 13 2" xfId="450"/>
    <cellStyle name="Normal 16 13 2 2" xfId="451"/>
    <cellStyle name="Normal 16 13 2 2 2" xfId="452"/>
    <cellStyle name="Normal 16 13 2 2 3" xfId="453"/>
    <cellStyle name="Normal 16 13 2 2_VSAKIS-Tarpusavio operacijos-vidines operacijos-ketv-2010 11 15" xfId="454"/>
    <cellStyle name="Normal 16 13 2 3" xfId="455"/>
    <cellStyle name="Normal 16 13 2 4" xfId="456"/>
    <cellStyle name="Normal 16 13 2_VSAKIS-Tarpusavio operacijos-vidines operacijos-ketv-2010 11 15" xfId="457"/>
    <cellStyle name="Normal 16 13 3" xfId="458"/>
    <cellStyle name="Normal 16 13 3 2" xfId="459"/>
    <cellStyle name="Normal 16 13 3 2 2" xfId="460"/>
    <cellStyle name="Normal 16 13 3 2 3" xfId="461"/>
    <cellStyle name="Normal 16 13 3 2_VSAKIS-Tarpusavio operacijos-vidines operacijos-ketv-2010 11 15" xfId="462"/>
    <cellStyle name="Normal 16 13 3 3" xfId="463"/>
    <cellStyle name="Normal 16 13 3 4" xfId="464"/>
    <cellStyle name="Normal 16 13 3_VSAKIS-Tarpusavio operacijos-vidines operacijos-ketv-2010 11 15" xfId="465"/>
    <cellStyle name="Normal 16 13 4" xfId="466"/>
    <cellStyle name="Normal 16 13 4 2" xfId="467"/>
    <cellStyle name="Normal 16 13 4 3" xfId="468"/>
    <cellStyle name="Normal 16 13 4_VSAKIS-Tarpusavio operacijos-vidines operacijos-ketv-2010 11 15" xfId="469"/>
    <cellStyle name="Normal 16 13 5" xfId="470"/>
    <cellStyle name="Normal 16 13 6" xfId="471"/>
    <cellStyle name="Normal 16 13 7" xfId="472"/>
    <cellStyle name="Normal 16 13 9" xfId="473"/>
    <cellStyle name="Normal 16 13_VSAKIS-Tarpusavio operacijos-vidines operacijos-ketv-2010 11 15" xfId="474"/>
    <cellStyle name="Normal 16 14" xfId="475"/>
    <cellStyle name="Normal 16 14 2" xfId="476"/>
    <cellStyle name="Normal 16 14 2 2" xfId="477"/>
    <cellStyle name="Normal 16 14 2 3" xfId="478"/>
    <cellStyle name="Normal 16 14 2_VSAKIS-Tarpusavio operacijos-vidines operacijos-ketv-2010 11 15" xfId="479"/>
    <cellStyle name="Normal 16 14 3" xfId="480"/>
    <cellStyle name="Normal 16 14 4" xfId="481"/>
    <cellStyle name="Normal 16 14_VSAKIS-Tarpusavio operacijos-vidines operacijos-ketv-2010 11 15" xfId="482"/>
    <cellStyle name="Normal 16 15" xfId="483"/>
    <cellStyle name="Normal 16 15 2" xfId="484"/>
    <cellStyle name="Normal 16 15 3" xfId="485"/>
    <cellStyle name="Normal 16 15_VSAKIS-Tarpusavio operacijos-vidines operacijos-ketv-2010 11 15" xfId="486"/>
    <cellStyle name="Normal 16 16" xfId="487"/>
    <cellStyle name="Normal 16 17" xfId="488"/>
    <cellStyle name="Normal 16 18" xfId="489"/>
    <cellStyle name="Normal 16 2" xfId="490"/>
    <cellStyle name="Normal 16 2 2" xfId="491"/>
    <cellStyle name="Normal 16 2 2 2" xfId="492"/>
    <cellStyle name="Normal 16 2 2 3" xfId="493"/>
    <cellStyle name="Normal 16 2 3" xfId="494"/>
    <cellStyle name="Normal 16 2 3 2" xfId="495"/>
    <cellStyle name="Normal 16 2 3 3" xfId="496"/>
    <cellStyle name="Normal 16 2 4" xfId="497"/>
    <cellStyle name="Normal 16 2 5" xfId="498"/>
    <cellStyle name="Normal 16 3" xfId="499"/>
    <cellStyle name="Normal 16 3 2" xfId="500"/>
    <cellStyle name="Normal 16 3 2 2" xfId="501"/>
    <cellStyle name="Normal 16 3 2 3" xfId="502"/>
    <cellStyle name="Normal 16 3 3" xfId="503"/>
    <cellStyle name="Normal 16 3 4" xfId="504"/>
    <cellStyle name="Normal 16 4" xfId="505"/>
    <cellStyle name="Normal 16 4 2" xfId="506"/>
    <cellStyle name="Normal 16 4 2 2" xfId="507"/>
    <cellStyle name="Normal 16 4 2 3" xfId="508"/>
    <cellStyle name="Normal 16 4 3" xfId="509"/>
    <cellStyle name="Normal 16 4 4" xfId="510"/>
    <cellStyle name="Normal 16 5" xfId="511"/>
    <cellStyle name="Normal 16 5 2" xfId="512"/>
    <cellStyle name="Normal 16 5 2 2" xfId="513"/>
    <cellStyle name="Normal 16 5 2 3" xfId="514"/>
    <cellStyle name="Normal 16 5 3" xfId="515"/>
    <cellStyle name="Normal 16 5 4" xfId="516"/>
    <cellStyle name="Normal 16 6" xfId="517"/>
    <cellStyle name="Normal 16 6 2" xfId="518"/>
    <cellStyle name="Normal 16 6 2 2" xfId="519"/>
    <cellStyle name="Normal 16 6 2 3" xfId="520"/>
    <cellStyle name="Normal 16 6 3" xfId="521"/>
    <cellStyle name="Normal 16 6 4" xfId="522"/>
    <cellStyle name="Normal 16 7" xfId="523"/>
    <cellStyle name="Normal 16 7 2" xfId="524"/>
    <cellStyle name="Normal 16 7 2 2" xfId="525"/>
    <cellStyle name="Normal 16 7 2 3" xfId="526"/>
    <cellStyle name="Normal 16 7 3" xfId="527"/>
    <cellStyle name="Normal 16 7 4" xfId="528"/>
    <cellStyle name="Normal 16 7 5" xfId="529"/>
    <cellStyle name="Normal 16 7 6" xfId="530"/>
    <cellStyle name="Normal 16 7_VSAKIS-Tarpusavio operacijos-2010 11 12" xfId="531"/>
    <cellStyle name="Normal 16 8" xfId="532"/>
    <cellStyle name="Normal 16 8 2" xfId="533"/>
    <cellStyle name="Normal 16 8 2 2" xfId="534"/>
    <cellStyle name="Normal 16 8 2 3" xfId="535"/>
    <cellStyle name="Normal 16 8 3" xfId="536"/>
    <cellStyle name="Normal 16 8 4" xfId="537"/>
    <cellStyle name="Normal 16 9" xfId="538"/>
    <cellStyle name="Normal 16 9 2" xfId="539"/>
    <cellStyle name="Normal 16 9 2 2" xfId="540"/>
    <cellStyle name="Normal 16 9 2 3" xfId="541"/>
    <cellStyle name="Normal 16 9 3" xfId="542"/>
    <cellStyle name="Normal 16 9 4" xfId="543"/>
    <cellStyle name="Normal 17" xfId="544"/>
    <cellStyle name="Normal 17 10" xfId="545"/>
    <cellStyle name="Normal 17 10 2" xfId="546"/>
    <cellStyle name="Normal 17 10 2 2" xfId="547"/>
    <cellStyle name="Normal 17 10 2 3" xfId="548"/>
    <cellStyle name="Normal 17 10 3" xfId="549"/>
    <cellStyle name="Normal 17 10 7" xfId="550"/>
    <cellStyle name="Normal 17 11" xfId="551"/>
    <cellStyle name="Normal 17 11 2" xfId="552"/>
    <cellStyle name="Normal 17 11 3" xfId="553"/>
    <cellStyle name="Normal 17 11 4" xfId="554"/>
    <cellStyle name="Normal 17 11 5" xfId="555"/>
    <cellStyle name="Normal 17 11 6" xfId="556"/>
    <cellStyle name="Normal 17 11_VSAKIS-Tarpusavio operacijos-2010 11 12" xfId="557"/>
    <cellStyle name="Normal 17 12" xfId="558"/>
    <cellStyle name="Normal 17 12 2" xfId="559"/>
    <cellStyle name="Normal 17 12 3" xfId="560"/>
    <cellStyle name="Normal 17 13" xfId="561"/>
    <cellStyle name="Normal 17 13 2" xfId="562"/>
    <cellStyle name="Normal 17 13 3" xfId="563"/>
    <cellStyle name="Normal 17 14" xfId="564"/>
    <cellStyle name="Normal 17 2" xfId="565"/>
    <cellStyle name="Normal 17 2 2" xfId="566"/>
    <cellStyle name="Normal 17 2 2 2" xfId="567"/>
    <cellStyle name="Normal 17 2 2 3" xfId="568"/>
    <cellStyle name="Normal 17 2 3" xfId="569"/>
    <cellStyle name="Normal 17 2 4" xfId="570"/>
    <cellStyle name="Normal 17 3" xfId="571"/>
    <cellStyle name="Normal 17 3 2" xfId="572"/>
    <cellStyle name="Normal 17 3 2 2" xfId="573"/>
    <cellStyle name="Normal 17 3 2 3" xfId="574"/>
    <cellStyle name="Normal 17 3 3" xfId="575"/>
    <cellStyle name="Normal 17 3 4" xfId="576"/>
    <cellStyle name="Normal 17 4" xfId="577"/>
    <cellStyle name="Normal 17 4 2" xfId="578"/>
    <cellStyle name="Normal 17 4 2 2" xfId="579"/>
    <cellStyle name="Normal 17 4 2 3" xfId="580"/>
    <cellStyle name="Normal 17 4 3" xfId="581"/>
    <cellStyle name="Normal 17 4 4" xfId="582"/>
    <cellStyle name="Normal 17 5" xfId="583"/>
    <cellStyle name="Normal 17 5 2" xfId="584"/>
    <cellStyle name="Normal 17 5 2 2" xfId="585"/>
    <cellStyle name="Normal 17 5 2 3" xfId="586"/>
    <cellStyle name="Normal 17 5 3" xfId="587"/>
    <cellStyle name="Normal 17 5 4" xfId="588"/>
    <cellStyle name="Normal 17 6" xfId="589"/>
    <cellStyle name="Normal 17 6 2" xfId="590"/>
    <cellStyle name="Normal 17 6 2 2" xfId="591"/>
    <cellStyle name="Normal 17 6 2 3" xfId="592"/>
    <cellStyle name="Normal 17 6 3" xfId="593"/>
    <cellStyle name="Normal 17 6 4" xfId="594"/>
    <cellStyle name="Normal 17 7" xfId="595"/>
    <cellStyle name="Normal 17 7 2" xfId="596"/>
    <cellStyle name="Normal 17 7 2 2" xfId="597"/>
    <cellStyle name="Normal 17 7 2 3" xfId="598"/>
    <cellStyle name="Normal 17 7 3" xfId="599"/>
    <cellStyle name="Normal 17 7 4" xfId="600"/>
    <cellStyle name="Normal 17 8" xfId="601"/>
    <cellStyle name="Normal 17 8 2" xfId="602"/>
    <cellStyle name="Normal 17 8 2 2" xfId="603"/>
    <cellStyle name="Normal 17 8 2 3" xfId="604"/>
    <cellStyle name="Normal 17 8 3" xfId="605"/>
    <cellStyle name="Normal 17 8 4" xfId="606"/>
    <cellStyle name="Normal 17 9" xfId="607"/>
    <cellStyle name="Normal 17 9 2" xfId="608"/>
    <cellStyle name="Normal 17 9 2 2" xfId="609"/>
    <cellStyle name="Normal 17 9 2 3" xfId="610"/>
    <cellStyle name="Normal 17 9 3" xfId="611"/>
    <cellStyle name="Normal 17 9 4" xfId="612"/>
    <cellStyle name="Normal 18" xfId="613"/>
    <cellStyle name="Normal 18 2" xfId="614"/>
    <cellStyle name="Normal 18 2 2" xfId="615"/>
    <cellStyle name="Normal 18 2 3" xfId="616"/>
    <cellStyle name="Normal 18 3" xfId="617"/>
    <cellStyle name="Normal 18 3 2" xfId="618"/>
    <cellStyle name="Normal 18 3 2 2" xfId="619"/>
    <cellStyle name="Normal 18 3 2 2 2" xfId="620"/>
    <cellStyle name="Normal 18 3 2 2 3" xfId="621"/>
    <cellStyle name="Normal 18 3 2 2_VSAKIS-Tarpusavio operacijos-vidines operacijos-ketv-2010 11 15" xfId="622"/>
    <cellStyle name="Normal 18 3 2 3" xfId="623"/>
    <cellStyle name="Normal 18 3 2 4" xfId="624"/>
    <cellStyle name="Normal 18 3 2_VSAKIS-Tarpusavio operacijos-vidines operacijos-ketv-2010 11 15" xfId="625"/>
    <cellStyle name="Normal 18 3 3" xfId="626"/>
    <cellStyle name="Normal 18 3 3 2" xfId="627"/>
    <cellStyle name="Normal 18 3 3 2 2" xfId="628"/>
    <cellStyle name="Normal 18 3 3 2 3" xfId="629"/>
    <cellStyle name="Normal 18 3 3 2_VSAKIS-Tarpusavio operacijos-vidines operacijos-ketv-2010 11 15" xfId="630"/>
    <cellStyle name="Normal 18 3 3 3" xfId="631"/>
    <cellStyle name="Normal 18 3 3 4" xfId="632"/>
    <cellStyle name="Normal 18 3 3_VSAKIS-Tarpusavio operacijos-vidines operacijos-ketv-2010 11 15" xfId="633"/>
    <cellStyle name="Normal 18 3 4" xfId="634"/>
    <cellStyle name="Normal 18 3 4 2" xfId="635"/>
    <cellStyle name="Normal 18 3 4 3" xfId="636"/>
    <cellStyle name="Normal 18 3 4_VSAKIS-Tarpusavio operacijos-vidines operacijos-ketv-2010 11 15" xfId="637"/>
    <cellStyle name="Normal 18 3 5" xfId="638"/>
    <cellStyle name="Normal 18 3 6" xfId="639"/>
    <cellStyle name="Normal 18 3_VSAKIS-Tarpusavio operacijos-vidines operacijos-ketv-2010 11 15" xfId="640"/>
    <cellStyle name="Normal 18 4" xfId="641"/>
    <cellStyle name="Normal 18 4 2" xfId="642"/>
    <cellStyle name="Normal 18 4 2 2" xfId="643"/>
    <cellStyle name="Normal 18 4 2 3" xfId="644"/>
    <cellStyle name="Normal 18 4 2_VSAKIS-Tarpusavio operacijos-vidines operacijos-ketv-2010 11 15" xfId="645"/>
    <cellStyle name="Normal 18 4 3" xfId="646"/>
    <cellStyle name="Normal 18 4 4" xfId="647"/>
    <cellStyle name="Normal 18 4_VSAKIS-Tarpusavio operacijos-vidines operacijos-ketv-2010 11 15" xfId="648"/>
    <cellStyle name="Normal 18 5" xfId="649"/>
    <cellStyle name="Normal 18 5 2" xfId="650"/>
    <cellStyle name="Normal 18 5 3" xfId="651"/>
    <cellStyle name="Normal 18 5_VSAKIS-Tarpusavio operacijos-vidines operacijos-ketv-2010 11 15" xfId="652"/>
    <cellStyle name="Normal 18 6" xfId="653"/>
    <cellStyle name="Normal 18 7" xfId="654"/>
    <cellStyle name="Normal 18 8" xfId="655"/>
    <cellStyle name="Normal 19" xfId="656"/>
    <cellStyle name="Normal 19 10" xfId="657"/>
    <cellStyle name="Normal 19 2" xfId="658"/>
    <cellStyle name="Normal 19 2 2" xfId="659"/>
    <cellStyle name="Normal 19 2 3" xfId="660"/>
    <cellStyle name="Normal 19 2 6" xfId="661"/>
    <cellStyle name="Normal 19 2_VSAKIS-Tarpusavio operacijos-2010 11 12" xfId="662"/>
    <cellStyle name="Normal 19 3" xfId="663"/>
    <cellStyle name="Normal 19 3 2" xfId="664"/>
    <cellStyle name="Normal 19 3 2 2" xfId="665"/>
    <cellStyle name="Normal 19 3 2 2 2" xfId="666"/>
    <cellStyle name="Normal 19 3 2 2 3" xfId="667"/>
    <cellStyle name="Normal 19 3 2 2_VSAKIS-Tarpusavio operacijos-vidines operacijos-ketv-2010 11 15" xfId="668"/>
    <cellStyle name="Normal 19 3 2 3" xfId="669"/>
    <cellStyle name="Normal 19 3 2 4" xfId="670"/>
    <cellStyle name="Normal 19 3 2_VSAKIS-Tarpusavio operacijos-vidines operacijos-ketv-2010 11 15" xfId="671"/>
    <cellStyle name="Normal 19 3 3" xfId="672"/>
    <cellStyle name="Normal 19 3 3 2" xfId="673"/>
    <cellStyle name="Normal 19 3 3 2 2" xfId="674"/>
    <cellStyle name="Normal 19 3 3 2 3" xfId="675"/>
    <cellStyle name="Normal 19 3 3 2_VSAKIS-Tarpusavio operacijos-vidines operacijos-ketv-2010 11 15" xfId="676"/>
    <cellStyle name="Normal 19 3 3 3" xfId="677"/>
    <cellStyle name="Normal 19 3 3 4" xfId="678"/>
    <cellStyle name="Normal 19 3 3_VSAKIS-Tarpusavio operacijos-vidines operacijos-ketv-2010 11 15" xfId="679"/>
    <cellStyle name="Normal 19 3 4" xfId="680"/>
    <cellStyle name="Normal 19 3 4 2" xfId="681"/>
    <cellStyle name="Normal 19 3 4 3" xfId="682"/>
    <cellStyle name="Normal 19 3 4_VSAKIS-Tarpusavio operacijos-vidines operacijos-ketv-2010 11 15" xfId="683"/>
    <cellStyle name="Normal 19 3 5" xfId="684"/>
    <cellStyle name="Normal 19 3 6" xfId="685"/>
    <cellStyle name="Normal 19 3 7" xfId="686"/>
    <cellStyle name="Normal 19 3 7 2" xfId="687"/>
    <cellStyle name="Normal 19 3 8" xfId="688"/>
    <cellStyle name="Normal 19 3_VSAKIS-Tarpusavio operacijos-vidines operacijos-ketv-2010 11 15" xfId="689"/>
    <cellStyle name="Normal 19 4" xfId="690"/>
    <cellStyle name="Normal 19 4 2" xfId="691"/>
    <cellStyle name="Normal 19 4 2 2" xfId="692"/>
    <cellStyle name="Normal 19 4 2 3" xfId="693"/>
    <cellStyle name="Normal 19 4 2_VSAKIS-Tarpusavio operacijos-vidines operacijos-ketv-2010 11 15" xfId="694"/>
    <cellStyle name="Normal 19 4 3" xfId="695"/>
    <cellStyle name="Normal 19 4 4" xfId="696"/>
    <cellStyle name="Normal 19 4_VSAKIS-Tarpusavio operacijos-vidines operacijos-ketv-2010 11 15" xfId="697"/>
    <cellStyle name="Normal 19 5" xfId="698"/>
    <cellStyle name="Normal 19 5 2" xfId="699"/>
    <cellStyle name="Normal 19 5 3" xfId="700"/>
    <cellStyle name="Normal 19 5_VSAKIS-Tarpusavio operacijos-vidines operacijos-ketv-2010 11 15" xfId="701"/>
    <cellStyle name="Normal 19 6" xfId="702"/>
    <cellStyle name="Normal 19 7" xfId="703"/>
    <cellStyle name="Normal 19 8" xfId="704"/>
    <cellStyle name="Normal 19 9" xfId="705"/>
    <cellStyle name="Normal 19_VSAKIS-Tarpusavio operacijos-2010 11 12" xfId="706"/>
    <cellStyle name="Normal 2" xfId="707"/>
    <cellStyle name="Normal 2 10" xfId="708"/>
    <cellStyle name="Normal 2 11" xfId="709"/>
    <cellStyle name="Normal 2 2" xfId="710"/>
    <cellStyle name="Normal 2 2 2" xfId="711"/>
    <cellStyle name="Normal 2 2 2 2" xfId="712"/>
    <cellStyle name="Normal 2 2 2 2 2" xfId="713"/>
    <cellStyle name="Normal 2 2 2 2 3" xfId="714"/>
    <cellStyle name="Normal 2 2 2 3" xfId="715"/>
    <cellStyle name="Normal 2 2 2 4" xfId="716"/>
    <cellStyle name="Normal 2 2 2 41" xfId="717"/>
    <cellStyle name="Normal 2 2 2 5" xfId="718"/>
    <cellStyle name="Normal 2 2 2 6" xfId="719"/>
    <cellStyle name="Normal 2 2 2 7" xfId="720"/>
    <cellStyle name="Normal 2 2 2_VSAKIS-Tarpusavio operacijos-2010 11 12" xfId="721"/>
    <cellStyle name="Normal 2 2 3" xfId="722"/>
    <cellStyle name="Normal 2 2 3 2" xfId="723"/>
    <cellStyle name="Normal 2 2 3 3" xfId="724"/>
    <cellStyle name="Normal 2 2 4" xfId="725"/>
    <cellStyle name="Normal 2 2_VSAKIS-Tarpusavio operacijos-2010 11 12" xfId="726"/>
    <cellStyle name="Normal 2 3" xfId="727"/>
    <cellStyle name="Normal 2 3 2" xfId="728"/>
    <cellStyle name="Normal 2 3 2 2" xfId="729"/>
    <cellStyle name="Normal 2 3 2 3" xfId="730"/>
    <cellStyle name="Normal 2 3 3" xfId="731"/>
    <cellStyle name="Normal 2 3 3 2" xfId="732"/>
    <cellStyle name="Normal 2 3 3 3" xfId="733"/>
    <cellStyle name="Normal 2 3 4" xfId="734"/>
    <cellStyle name="Normal 2 3 5" xfId="735"/>
    <cellStyle name="Normal 2 3 6" xfId="736"/>
    <cellStyle name="Normal 2 3 7" xfId="737"/>
    <cellStyle name="Normal 2 4" xfId="738"/>
    <cellStyle name="Normal 2 5" xfId="739"/>
    <cellStyle name="Normal 2 5 2" xfId="740"/>
    <cellStyle name="Normal 2 5 2 2" xfId="741"/>
    <cellStyle name="Normal 2 5 2 2 2" xfId="742"/>
    <cellStyle name="Normal 2 5 2 2 3" xfId="743"/>
    <cellStyle name="Normal 2 5 2 2_VSAKIS-Tarpusavio operacijos-vidines operacijos-ketv-2010 11 15" xfId="744"/>
    <cellStyle name="Normal 2 5 2 3" xfId="745"/>
    <cellStyle name="Normal 2 5 2 4" xfId="746"/>
    <cellStyle name="Normal 2 5 2_VSAKIS-Tarpusavio operacijos-vidines operacijos-ketv-2010 11 15" xfId="747"/>
    <cellStyle name="Normal 2 5 3" xfId="748"/>
    <cellStyle name="Normal 2 5 3 2" xfId="749"/>
    <cellStyle name="Normal 2 5 3 2 2" xfId="750"/>
    <cellStyle name="Normal 2 5 3 2 3" xfId="751"/>
    <cellStyle name="Normal 2 5 3 2_VSAKIS-Tarpusavio operacijos-vidines operacijos-ketv-2010 11 15" xfId="752"/>
    <cellStyle name="Normal 2 5 3 3" xfId="753"/>
    <cellStyle name="Normal 2 5 3 4" xfId="754"/>
    <cellStyle name="Normal 2 5 3_VSAKIS-Tarpusavio operacijos-vidines operacijos-ketv-2010 11 15" xfId="755"/>
    <cellStyle name="Normal 2 5 4" xfId="756"/>
    <cellStyle name="Normal 2 5 4 2" xfId="757"/>
    <cellStyle name="Normal 2 5 4 3" xfId="758"/>
    <cellStyle name="Normal 2 5 4_VSAKIS-Tarpusavio operacijos-vidines operacijos-ketv-2010 11 15" xfId="759"/>
    <cellStyle name="Normal 2 5 5" xfId="760"/>
    <cellStyle name="Normal 2 5 6" xfId="761"/>
    <cellStyle name="Normal 2 5 7" xfId="762"/>
    <cellStyle name="Normal 2 5_VSAKIS-Tarpusavio operacijos-vidines operacijos-ketv-2010 11 15" xfId="763"/>
    <cellStyle name="Normal 2 6" xfId="764"/>
    <cellStyle name="Normal 2 6 2" xfId="765"/>
    <cellStyle name="Normal 2 6 2 2" xfId="766"/>
    <cellStyle name="Normal 2 6 2 3" xfId="767"/>
    <cellStyle name="Normal 2 6 2_VSAKIS-Tarpusavio operacijos-vidines operacijos-ketv-2010 11 15" xfId="768"/>
    <cellStyle name="Normal 2 6 3" xfId="769"/>
    <cellStyle name="Normal 2 6 4" xfId="770"/>
    <cellStyle name="Normal 2 6_VSAKIS-Tarpusavio operacijos-vidines operacijos-ketv-2010 11 15" xfId="771"/>
    <cellStyle name="Normal 2 7" xfId="772"/>
    <cellStyle name="Normal 2 7 2" xfId="773"/>
    <cellStyle name="Normal 2 7 3" xfId="774"/>
    <cellStyle name="Normal 2 7_VSAKIS-Tarpusavio operacijos-vidines operacijos-ketv-2010 11 15" xfId="775"/>
    <cellStyle name="Normal 2 8" xfId="776"/>
    <cellStyle name="Normal 2 9" xfId="777"/>
    <cellStyle name="Normal 2 9 2" xfId="778"/>
    <cellStyle name="Normal 20" xfId="779"/>
    <cellStyle name="Normal 20 2" xfId="780"/>
    <cellStyle name="Normal 20 2 2" xfId="781"/>
    <cellStyle name="Normal 20 2 3" xfId="782"/>
    <cellStyle name="Normal 20 2 4" xfId="783"/>
    <cellStyle name="Normal 20 2_VSAKIS-Tarpusavio operacijos-2010 11 12" xfId="784"/>
    <cellStyle name="Normal 20 3" xfId="785"/>
    <cellStyle name="Normal 20 4" xfId="786"/>
    <cellStyle name="Normal 20 41" xfId="787"/>
    <cellStyle name="Normal 20 41 2" xfId="788"/>
    <cellStyle name="Normal 20 5" xfId="789"/>
    <cellStyle name="Normal 20 6" xfId="790"/>
    <cellStyle name="Normal 20_VSAKIS-Tarpusavio operacijos-2010 11 12" xfId="791"/>
    <cellStyle name="Normal 21" xfId="792"/>
    <cellStyle name="Normal 21 10" xfId="793"/>
    <cellStyle name="Normal 21 11" xfId="794"/>
    <cellStyle name="Normal 21 12" xfId="795"/>
    <cellStyle name="Normal 21 2" xfId="796"/>
    <cellStyle name="Normal 21 2 11" xfId="797"/>
    <cellStyle name="Normal 21 2 2" xfId="798"/>
    <cellStyle name="Normal 21 2 2 2" xfId="799"/>
    <cellStyle name="Normal 21 2 2 2 2" xfId="800"/>
    <cellStyle name="Normal 21 2 2 2 3" xfId="801"/>
    <cellStyle name="Normal 21 2 2 2_VSAKIS-Tarpusavio operacijos-vidines operacijos-ketv-2010 11 15" xfId="802"/>
    <cellStyle name="Normal 21 2 2 3" xfId="803"/>
    <cellStyle name="Normal 21 2 2 4" xfId="804"/>
    <cellStyle name="Normal 21 2 2 5" xfId="805"/>
    <cellStyle name="Normal 21 2 2 5 2" xfId="806"/>
    <cellStyle name="Normal 21 2 2 5 7" xfId="807"/>
    <cellStyle name="Normal 21 2 2 5_VSAKIS-Tarpusavio operacijos-vidines operacijos-ketv-2010 11 15" xfId="808"/>
    <cellStyle name="Normal 21 2 2_VSAKIS-Tarpusavio operacijos-vidines operacijos-ketv-2010 11 15" xfId="809"/>
    <cellStyle name="Normal 21 2 3" xfId="810"/>
    <cellStyle name="Normal 21 2 3 2" xfId="811"/>
    <cellStyle name="Normal 21 2 3 3" xfId="812"/>
    <cellStyle name="Normal 21 2 3_VSAKIS-Tarpusavio operacijos-vidines operacijos-ketv-2010 11 15" xfId="813"/>
    <cellStyle name="Normal 21 2 4" xfId="814"/>
    <cellStyle name="Normal 21 2 5" xfId="815"/>
    <cellStyle name="Normal 21 2 6" xfId="816"/>
    <cellStyle name="Normal 21 2 6 2" xfId="817"/>
    <cellStyle name="Normal 21 2 6_VSAKIS-Tarpusavio operacijos-vidines operacijos-ketv-2010 11 15" xfId="818"/>
    <cellStyle name="Normal 21 2_VSAKIS-Tarpusavio operacijos-vidines operacijos-ketv-2010 11 15" xfId="819"/>
    <cellStyle name="Normal 21 3" xfId="820"/>
    <cellStyle name="Normal 21 3 10" xfId="821"/>
    <cellStyle name="Normal 21 3 2" xfId="822"/>
    <cellStyle name="Normal 21 3 2 2" xfId="823"/>
    <cellStyle name="Normal 21 3 2 3" xfId="824"/>
    <cellStyle name="Normal 21 3 2_VSAKIS-Tarpusavio operacijos-vidines operacijos-ketv-2010 11 15" xfId="825"/>
    <cellStyle name="Normal 21 3 3" xfId="826"/>
    <cellStyle name="Normal 21 3 4" xfId="827"/>
    <cellStyle name="Normal 21 3 5" xfId="828"/>
    <cellStyle name="Normal 21 3_VSAKIS-Tarpusavio operacijos-vidines operacijos-ketv-2010 11 15" xfId="829"/>
    <cellStyle name="Normal 21 4" xfId="830"/>
    <cellStyle name="Normal 21 4 2" xfId="831"/>
    <cellStyle name="Normal 21 4 2 2" xfId="832"/>
    <cellStyle name="Normal 21 4 2 3" xfId="833"/>
    <cellStyle name="Normal 21 4 2_VSAKIS-Tarpusavio operacijos-vidines operacijos-ketv-2010 11 15" xfId="834"/>
    <cellStyle name="Normal 21 4 3" xfId="835"/>
    <cellStyle name="Normal 21 4 4" xfId="836"/>
    <cellStyle name="Normal 21 4_VSAKIS-Tarpusavio operacijos-vidines operacijos-ketv-2010 11 15" xfId="837"/>
    <cellStyle name="Normal 21 5" xfId="838"/>
    <cellStyle name="Normal 21 5 2" xfId="839"/>
    <cellStyle name="Normal 21 5 3" xfId="840"/>
    <cellStyle name="Normal 21 5 4" xfId="841"/>
    <cellStyle name="Normal 21 5 9" xfId="842"/>
    <cellStyle name="Normal 21 5_VSAKIS-Tarpusavio operacijos-vidines operacijos-ketv-2010 11 15" xfId="843"/>
    <cellStyle name="Normal 21 6" xfId="844"/>
    <cellStyle name="Normal 21 6 10" xfId="845"/>
    <cellStyle name="Normal 21 6 2" xfId="846"/>
    <cellStyle name="Normal 21 6 3" xfId="847"/>
    <cellStyle name="Normal 21 6 3 2" xfId="848"/>
    <cellStyle name="Normal 21 6 3_VSAKIS-Tarpusavio operacijos-vidines operacijos-ketv-2010 11 15" xfId="849"/>
    <cellStyle name="Normal 21 6 4" xfId="850"/>
    <cellStyle name="Normal 21 6 5" xfId="851"/>
    <cellStyle name="Normal 21 6 6" xfId="852"/>
    <cellStyle name="Normal 21 6_VSAKIS-Tarpusavio operacijos-vidines operacijos-ketv-2010 11 15" xfId="853"/>
    <cellStyle name="Normal 21 7" xfId="854"/>
    <cellStyle name="Normal 21 8" xfId="855"/>
    <cellStyle name="Normal 21 8 2" xfId="856"/>
    <cellStyle name="Normal 21 8 3" xfId="857"/>
    <cellStyle name="Normal 21 8_VSAKIS-Tarpusavio operacijos-vidines operacijos-ketv-2010 11 15" xfId="858"/>
    <cellStyle name="Normal 21 9" xfId="859"/>
    <cellStyle name="Normal 21_VSAKIS-Tarpusavio operacijos-2010 11 12" xfId="860"/>
    <cellStyle name="Normal 22" xfId="861"/>
    <cellStyle name="Normal 22 2" xfId="862"/>
    <cellStyle name="Normal 22 2 2" xfId="863"/>
    <cellStyle name="Normal 22 2 3" xfId="864"/>
    <cellStyle name="Normal 22 3" xfId="865"/>
    <cellStyle name="Normal 22_VSAKIS-D.A.2.4-PD-2priedas-2010 10 06-EY_ old" xfId="866"/>
    <cellStyle name="Normal 23" xfId="867"/>
    <cellStyle name="Normal 23 2" xfId="868"/>
    <cellStyle name="Normal 23 2 2" xfId="869"/>
    <cellStyle name="Normal 23 2 3" xfId="870"/>
    <cellStyle name="Normal 23 3" xfId="871"/>
    <cellStyle name="Normal 23 3 2" xfId="872"/>
    <cellStyle name="Normal 23 3 3" xfId="873"/>
    <cellStyle name="Normal 23 4" xfId="874"/>
    <cellStyle name="Normal 23 5" xfId="875"/>
    <cellStyle name="Normal 24" xfId="876"/>
    <cellStyle name="Normal 24 2" xfId="877"/>
    <cellStyle name="Normal 24 3" xfId="878"/>
    <cellStyle name="Normal 25" xfId="879"/>
    <cellStyle name="Normal 25 2" xfId="880"/>
    <cellStyle name="Normal 25_VSAKIS-Tarpusavio operacijos-vidines operacijos-ketv-2010 11 15" xfId="881"/>
    <cellStyle name="Normal 26" xfId="882"/>
    <cellStyle name="Normal 26 2" xfId="883"/>
    <cellStyle name="Normal 26 3" xfId="884"/>
    <cellStyle name="Normal 26 6" xfId="885"/>
    <cellStyle name="Normal 27" xfId="886"/>
    <cellStyle name="Normal 27 2" xfId="887"/>
    <cellStyle name="Normal 27 6" xfId="888"/>
    <cellStyle name="Normal 28" xfId="889"/>
    <cellStyle name="Normal 28 2" xfId="890"/>
    <cellStyle name="Normal 28 3" xfId="891"/>
    <cellStyle name="Normal 29" xfId="892"/>
    <cellStyle name="Normal 2_VSAKIS-Tarpusavio operacijos-2010 11 12" xfId="893"/>
    <cellStyle name="Normal 3" xfId="894"/>
    <cellStyle name="Normal 3 2" xfId="895"/>
    <cellStyle name="Normal 3 3" xfId="896"/>
    <cellStyle name="Normal 3 3 2" xfId="897"/>
    <cellStyle name="Normal 3 3 2 2" xfId="898"/>
    <cellStyle name="Normal 3 3 2 3" xfId="899"/>
    <cellStyle name="Normal 3 3 3" xfId="900"/>
    <cellStyle name="Normal 3 3 4" xfId="901"/>
    <cellStyle name="Normal 3 4" xfId="902"/>
    <cellStyle name="Normal 3 5" xfId="903"/>
    <cellStyle name="Normal 3 6" xfId="904"/>
    <cellStyle name="Normal 3 8" xfId="905"/>
    <cellStyle name="Normal 30" xfId="906"/>
    <cellStyle name="Normal 31" xfId="907"/>
    <cellStyle name="Normal 32" xfId="908"/>
    <cellStyle name="Normal 3_VSAKIS-Tarpusavio operacijos-2010 11 12" xfId="909"/>
    <cellStyle name="Normal 4" xfId="910"/>
    <cellStyle name="Normal 4 2" xfId="911"/>
    <cellStyle name="Normal 4 3" xfId="912"/>
    <cellStyle name="Normal 4 4" xfId="913"/>
    <cellStyle name="Normal 4 5" xfId="914"/>
    <cellStyle name="Normal 4 6" xfId="915"/>
    <cellStyle name="Normal 4_VSAKIS-Tarpusavio operacijos-2010 11 12" xfId="916"/>
    <cellStyle name="Normal 5" xfId="917"/>
    <cellStyle name="Normal 5 2" xfId="918"/>
    <cellStyle name="Normal 5 3" xfId="919"/>
    <cellStyle name="Normal 5 4" xfId="920"/>
    <cellStyle name="Normal 5 4 2" xfId="921"/>
    <cellStyle name="Normal 5 5" xfId="922"/>
    <cellStyle name="Normal 5 6" xfId="923"/>
    <cellStyle name="Normal 6" xfId="924"/>
    <cellStyle name="Normal 6 2" xfId="925"/>
    <cellStyle name="Normal 6 3" xfId="926"/>
    <cellStyle name="Normal 6 4" xfId="927"/>
    <cellStyle name="Normal 7" xfId="928"/>
    <cellStyle name="Normal 7 2" xfId="929"/>
    <cellStyle name="Normal 7 3" xfId="930"/>
    <cellStyle name="Normal 7 4" xfId="931"/>
    <cellStyle name="Normal 7 4 2" xfId="932"/>
    <cellStyle name="Normal 7 5" xfId="933"/>
    <cellStyle name="Normal 7 6" xfId="934"/>
    <cellStyle name="Normal 8" xfId="935"/>
    <cellStyle name="Normal 8 2" xfId="936"/>
    <cellStyle name="Normal 8 3" xfId="937"/>
    <cellStyle name="Normal 9" xfId="938"/>
    <cellStyle name="Normal 9 2" xfId="939"/>
    <cellStyle name="Normal 9 3" xfId="940"/>
    <cellStyle name="Normal_17 VSAFAS_lyginamasis_4-19_priedai_2009-09-10" xfId="941"/>
    <cellStyle name="Note 1" xfId="942"/>
    <cellStyle name="Note 10" xfId="943"/>
    <cellStyle name="Note 2" xfId="944"/>
    <cellStyle name="Note 2 2" xfId="945"/>
    <cellStyle name="Note 2 3" xfId="946"/>
    <cellStyle name="Note 3" xfId="947"/>
    <cellStyle name="Note 3 2" xfId="948"/>
    <cellStyle name="Note 3 3" xfId="949"/>
    <cellStyle name="Note 4" xfId="950"/>
    <cellStyle name="Note 4 2" xfId="951"/>
    <cellStyle name="Note 4 3" xfId="952"/>
    <cellStyle name="Note 5" xfId="953"/>
    <cellStyle name="Note 5 2" xfId="954"/>
    <cellStyle name="Note 5 3" xfId="955"/>
    <cellStyle name="Note 6" xfId="956"/>
    <cellStyle name="Note 6 2" xfId="957"/>
    <cellStyle name="Note 6 3" xfId="958"/>
    <cellStyle name="Note 7" xfId="959"/>
    <cellStyle name="Note 7 2" xfId="960"/>
    <cellStyle name="Note 7 3" xfId="961"/>
    <cellStyle name="Note 8" xfId="962"/>
    <cellStyle name="Note 8 2" xfId="963"/>
    <cellStyle name="Note 8 3" xfId="964"/>
    <cellStyle name="Note 9" xfId="965"/>
    <cellStyle name="Note 9 2" xfId="966"/>
    <cellStyle name="Note 9 3" xfId="967"/>
    <cellStyle name="Output" xfId="968"/>
    <cellStyle name="Output 2" xfId="969"/>
    <cellStyle name="Output 3" xfId="970"/>
    <cellStyle name="Output 4" xfId="971"/>
    <cellStyle name="Output 5" xfId="972"/>
    <cellStyle name="Output 6" xfId="973"/>
    <cellStyle name="Output 7" xfId="974"/>
    <cellStyle name="Output 8" xfId="975"/>
    <cellStyle name="Output 9" xfId="976"/>
    <cellStyle name="Paprastas_Finansavimo sumos ir ju pokyciai" xfId="977"/>
    <cellStyle name="Paprastas_Veiklos rezultatu ataskaita" xfId="978"/>
    <cellStyle name="SAPBEXaggData" xfId="979"/>
    <cellStyle name="SAPBEXaggData 2" xfId="980"/>
    <cellStyle name="SAPBEXaggDataEmph" xfId="981"/>
    <cellStyle name="SAPBEXaggItem" xfId="982"/>
    <cellStyle name="SAPBEXaggItem 2" xfId="983"/>
    <cellStyle name="SAPBEXaggItemX" xfId="984"/>
    <cellStyle name="SAPBEXchaText" xfId="985"/>
    <cellStyle name="SAPBEXchaText 2" xfId="986"/>
    <cellStyle name="SAPBEXexcBad7" xfId="987"/>
    <cellStyle name="SAPBEXexcBad7 2" xfId="988"/>
    <cellStyle name="SAPBEXexcBad8" xfId="989"/>
    <cellStyle name="SAPBEXexcBad8 2" xfId="990"/>
    <cellStyle name="SAPBEXexcBad9" xfId="991"/>
    <cellStyle name="SAPBEXexcBad9 2" xfId="992"/>
    <cellStyle name="SAPBEXexcCritical4" xfId="993"/>
    <cellStyle name="SAPBEXexcCritical4 2" xfId="994"/>
    <cellStyle name="SAPBEXexcCritical5" xfId="995"/>
    <cellStyle name="SAPBEXexcCritical5 2" xfId="996"/>
    <cellStyle name="SAPBEXexcCritical6" xfId="997"/>
    <cellStyle name="SAPBEXexcCritical6 2" xfId="998"/>
    <cellStyle name="SAPBEXexcGood1" xfId="999"/>
    <cellStyle name="SAPBEXexcGood1 2" xfId="1000"/>
    <cellStyle name="SAPBEXexcGood2" xfId="1001"/>
    <cellStyle name="SAPBEXexcGood2 2" xfId="1002"/>
    <cellStyle name="SAPBEXexcGood3" xfId="1003"/>
    <cellStyle name="SAPBEXexcGood3 2" xfId="1004"/>
    <cellStyle name="SAPBEXfilterDrill" xfId="1005"/>
    <cellStyle name="SAPBEXfilterDrill 2" xfId="1006"/>
    <cellStyle name="SAPBEXfilterItem" xfId="1007"/>
    <cellStyle name="SAPBEXfilterItem 2" xfId="1008"/>
    <cellStyle name="SAPBEXfilterItem 2 2" xfId="1009"/>
    <cellStyle name="SAPBEXfilterItem 2 3" xfId="1010"/>
    <cellStyle name="SAPBEXfilterItem 3" xfId="1011"/>
    <cellStyle name="SAPBEXfilterItem 4" xfId="1012"/>
    <cellStyle name="SAPBEXfilterText" xfId="1013"/>
    <cellStyle name="SAPBEXfilterText 2" xfId="1014"/>
    <cellStyle name="SAPBEXfilterText 2 2" xfId="1015"/>
    <cellStyle name="SAPBEXfilterText 2 3" xfId="1016"/>
    <cellStyle name="SAPBEXfilterText 3" xfId="1017"/>
    <cellStyle name="SAPBEXfilterText 4" xfId="1018"/>
    <cellStyle name="SAPBEXformats" xfId="1019"/>
    <cellStyle name="SAPBEXformats 2" xfId="1020"/>
    <cellStyle name="SAPBEXheaderItem" xfId="1021"/>
    <cellStyle name="SAPBEXheaderItem 2" xfId="1022"/>
    <cellStyle name="SAPBEXheaderText" xfId="1023"/>
    <cellStyle name="SAPBEXheaderText 2" xfId="1024"/>
    <cellStyle name="SAPBEXHLevel0" xfId="1025"/>
    <cellStyle name="SAPBEXHLevel0 2" xfId="1026"/>
    <cellStyle name="SAPBEXHLevel0X" xfId="1027"/>
    <cellStyle name="SAPBEXHLevel0X 2" xfId="1028"/>
    <cellStyle name="SAPBEXHLevel0X 3" xfId="1029"/>
    <cellStyle name="SAPBEXHLevel1" xfId="1030"/>
    <cellStyle name="SAPBEXHLevel1 2" xfId="1031"/>
    <cellStyle name="SAPBEXHLevel1X" xfId="1032"/>
    <cellStyle name="SAPBEXHLevel1X 2" xfId="1033"/>
    <cellStyle name="SAPBEXHLevel1X 3" xfId="1034"/>
    <cellStyle name="SAPBEXHLevel2" xfId="1035"/>
    <cellStyle name="SAPBEXHLevel2 2" xfId="1036"/>
    <cellStyle name="SAPBEXHLevel2X" xfId="1037"/>
    <cellStyle name="SAPBEXHLevel2X 2" xfId="1038"/>
    <cellStyle name="SAPBEXHLevel2X 3" xfId="1039"/>
    <cellStyle name="SAPBEXHLevel3" xfId="1040"/>
    <cellStyle name="SAPBEXHLevel3 2" xfId="1041"/>
    <cellStyle name="SAPBEXHLevel3X" xfId="1042"/>
    <cellStyle name="SAPBEXHLevel3X 2" xfId="1043"/>
    <cellStyle name="SAPBEXHLevel3X 3" xfId="1044"/>
    <cellStyle name="SAPBEXinputData" xfId="1045"/>
    <cellStyle name="SAPBEXinputData 2" xfId="1046"/>
    <cellStyle name="SAPBEXinputData 3" xfId="1047"/>
    <cellStyle name="SAPBEXItemHeader" xfId="1048"/>
    <cellStyle name="SAPBEXresData" xfId="1049"/>
    <cellStyle name="SAPBEXresDataEmph" xfId="1050"/>
    <cellStyle name="SAPBEXresItem" xfId="1051"/>
    <cellStyle name="SAPBEXresItemX" xfId="1052"/>
    <cellStyle name="SAPBEXstdData" xfId="1053"/>
    <cellStyle name="SAPBEXstdData 2" xfId="1054"/>
    <cellStyle name="SAPBEXstdDataEmph" xfId="1055"/>
    <cellStyle name="SAPBEXstdItem" xfId="1056"/>
    <cellStyle name="SAPBEXstdItem 2" xfId="1057"/>
    <cellStyle name="SAPBEXstdItemX" xfId="1058"/>
    <cellStyle name="SAPBEXtitle" xfId="1059"/>
    <cellStyle name="SAPBEXunassignedItem" xfId="1060"/>
    <cellStyle name="SAPBEXunassignedItem 2" xfId="1061"/>
    <cellStyle name="SAPBEXundefined" xfId="1062"/>
    <cellStyle name="Sheet Title" xfId="1063"/>
    <cellStyle name="STYL1 - Style1" xfId="1064"/>
    <cellStyle name="STYL1 - Style1 2" xfId="1065"/>
    <cellStyle name="STYL1 - Style1 3" xfId="1066"/>
    <cellStyle name="Style 1" xfId="1067"/>
    <cellStyle name="Table Heading" xfId="1068"/>
    <cellStyle name="Title" xfId="1069"/>
    <cellStyle name="Total" xfId="1070"/>
    <cellStyle name="Total 2" xfId="1071"/>
    <cellStyle name="Total 2 2" xfId="1072"/>
    <cellStyle name="Total 3" xfId="1073"/>
    <cellStyle name="Total 3 2" xfId="1074"/>
    <cellStyle name="Total 4" xfId="1075"/>
    <cellStyle name="Total 4 2" xfId="1076"/>
    <cellStyle name="Total 5" xfId="1077"/>
    <cellStyle name="Total 5 2" xfId="1078"/>
    <cellStyle name="Total 6" xfId="1079"/>
    <cellStyle name="Total 6 2" xfId="1080"/>
    <cellStyle name="Total 7" xfId="1081"/>
    <cellStyle name="Total 7 2" xfId="1082"/>
    <cellStyle name="Total 8" xfId="1083"/>
    <cellStyle name="Total 8 2" xfId="1084"/>
    <cellStyle name="Total 9" xfId="1085"/>
    <cellStyle name="Total 9 2" xfId="1086"/>
    <cellStyle name="Warning Text" xfId="1087"/>
    <cellStyle name="Warning Text 2" xfId="1088"/>
    <cellStyle name="Warning Text 3" xfId="1089"/>
    <cellStyle name="Warning Text 4" xfId="1090"/>
    <cellStyle name="Warning Text 5" xfId="1091"/>
    <cellStyle name="Warning Text 6" xfId="1092"/>
    <cellStyle name="Warning Text 7" xfId="1093"/>
    <cellStyle name="Warning Text 8" xfId="1094"/>
    <cellStyle name="Warning Text 9" xfId="1095"/>
    <cellStyle name="Обычный_FAS_primary docs_MM_SD" xfId="10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6.14"/>
    <col collapsed="false" customWidth="true" hidden="false" outlineLevel="0" max="5" min="5" style="3" width="7.7"/>
    <col collapsed="false" customWidth="true" hidden="false" outlineLevel="0" max="6" min="6" style="3" width="2.84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B1" s="3"/>
      <c r="C1" s="3"/>
      <c r="D1" s="3"/>
      <c r="E1" s="5"/>
      <c r="F1" s="5"/>
      <c r="G1" s="6" t="s">
        <v>0</v>
      </c>
      <c r="H1" s="4"/>
    </row>
    <row r="2" customFormat="false" ht="12.75" hidden="false" customHeight="false" outlineLevel="0" collapsed="false">
      <c r="A2" s="4"/>
      <c r="B2" s="3"/>
      <c r="C2" s="3"/>
      <c r="D2" s="3"/>
      <c r="E2" s="5"/>
      <c r="F2" s="5"/>
      <c r="G2" s="4"/>
      <c r="H2" s="4"/>
    </row>
    <row r="3" customFormat="false" ht="12.75" hidden="false" customHeight="true" outlineLevel="0" collapsed="false">
      <c r="E3" s="7" t="s">
        <v>1</v>
      </c>
      <c r="F3" s="7"/>
      <c r="G3" s="7"/>
      <c r="H3" s="7"/>
    </row>
    <row r="4" customFormat="false" ht="12.75" hidden="false" customHeight="true" outlineLevel="0" collapsed="false">
      <c r="E4" s="8" t="s">
        <v>2</v>
      </c>
      <c r="F4" s="8"/>
      <c r="G4" s="8"/>
      <c r="H4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2"/>
      <c r="B7" s="10" t="s">
        <v>3</v>
      </c>
      <c r="C7" s="10"/>
      <c r="D7" s="10"/>
      <c r="E7" s="10"/>
      <c r="F7" s="10"/>
      <c r="G7" s="10"/>
      <c r="H7" s="2"/>
    </row>
    <row r="8" customFormat="false" ht="12.75" hidden="false" customHeight="true" outlineLevel="0" collapsed="false">
      <c r="A8" s="2"/>
      <c r="B8" s="10" t="s">
        <v>4</v>
      </c>
      <c r="C8" s="10"/>
      <c r="D8" s="10"/>
      <c r="E8" s="10"/>
      <c r="F8" s="10"/>
      <c r="G8" s="10"/>
      <c r="H8" s="2"/>
    </row>
    <row r="9" customFormat="false" ht="12.75" hidden="false" customHeight="false" outlineLevel="0" collapsed="false">
      <c r="A9" s="11"/>
      <c r="B9" s="11"/>
      <c r="C9" s="11"/>
      <c r="D9" s="11"/>
      <c r="E9" s="12"/>
      <c r="F9" s="11"/>
      <c r="G9" s="11"/>
      <c r="H9" s="11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5"/>
      <c r="H12" s="15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4"/>
      <c r="B15" s="16"/>
      <c r="C15" s="16"/>
      <c r="D15" s="17" t="s">
        <v>8</v>
      </c>
      <c r="E15" s="17"/>
      <c r="F15" s="17"/>
      <c r="G15" s="17"/>
      <c r="H15" s="17"/>
    </row>
    <row r="16" customFormat="false" ht="67.5" hidden="false" customHeight="true" outlineLevel="0" collapsed="false">
      <c r="A16" s="18" t="s">
        <v>9</v>
      </c>
      <c r="B16" s="19" t="s">
        <v>10</v>
      </c>
      <c r="C16" s="19"/>
      <c r="D16" s="19"/>
      <c r="E16" s="20" t="s">
        <v>11</v>
      </c>
      <c r="F16" s="20"/>
      <c r="G16" s="19" t="s">
        <v>12</v>
      </c>
      <c r="H16" s="19" t="s">
        <v>13</v>
      </c>
    </row>
    <row r="17" s="2" customFormat="true" ht="12.75" hidden="false" customHeight="true" outlineLevel="0" collapsed="false">
      <c r="A17" s="19" t="s">
        <v>14</v>
      </c>
      <c r="B17" s="21" t="s">
        <v>15</v>
      </c>
      <c r="C17" s="22"/>
      <c r="D17" s="23"/>
      <c r="E17" s="24"/>
      <c r="F17" s="24"/>
      <c r="G17" s="25" t="n">
        <f aca="false">G18+G24</f>
        <v>3323082</v>
      </c>
      <c r="H17" s="25" t="n">
        <f aca="false">H18+H24</f>
        <v>3333079</v>
      </c>
    </row>
    <row r="18" s="2" customFormat="true" ht="12.75" hidden="false" customHeight="true" outlineLevel="0" collapsed="false">
      <c r="A18" s="24" t="s">
        <v>16</v>
      </c>
      <c r="B18" s="26" t="s">
        <v>17</v>
      </c>
      <c r="C18" s="27"/>
      <c r="D18" s="28"/>
      <c r="E18" s="24"/>
      <c r="F18" s="24"/>
      <c r="G18" s="29" t="n">
        <f aca="false">SUM(G19:G23)</f>
        <v>87</v>
      </c>
      <c r="H18" s="29" t="n">
        <f aca="false">SUM(H19:H23)</f>
        <v>100</v>
      </c>
    </row>
    <row r="19" s="2" customFormat="true" ht="12.75" hidden="false" customHeight="true" outlineLevel="0" collapsed="false">
      <c r="A19" s="30" t="s">
        <v>18</v>
      </c>
      <c r="B19" s="31"/>
      <c r="C19" s="32" t="s">
        <v>19</v>
      </c>
      <c r="D19" s="33"/>
      <c r="E19" s="34"/>
      <c r="F19" s="34"/>
      <c r="G19" s="29"/>
      <c r="H19" s="29"/>
    </row>
    <row r="20" s="2" customFormat="true" ht="12.75" hidden="false" customHeight="true" outlineLevel="0" collapsed="false">
      <c r="A20" s="30" t="s">
        <v>20</v>
      </c>
      <c r="B20" s="31"/>
      <c r="C20" s="32" t="s">
        <v>21</v>
      </c>
      <c r="D20" s="35"/>
      <c r="E20" s="36"/>
      <c r="F20" s="36"/>
      <c r="G20" s="29" t="n">
        <v>87</v>
      </c>
      <c r="H20" s="29" t="n">
        <v>100</v>
      </c>
    </row>
    <row r="21" s="2" customFormat="true" ht="12.75" hidden="false" customHeight="true" outlineLevel="0" collapsed="false">
      <c r="A21" s="30" t="s">
        <v>22</v>
      </c>
      <c r="B21" s="31"/>
      <c r="C21" s="32" t="s">
        <v>23</v>
      </c>
      <c r="D21" s="35"/>
      <c r="E21" s="37"/>
      <c r="F21" s="37"/>
      <c r="G21" s="29"/>
      <c r="H21" s="29"/>
    </row>
    <row r="22" s="2" customFormat="true" ht="12.75" hidden="false" customHeight="true" outlineLevel="0" collapsed="false">
      <c r="A22" s="30" t="s">
        <v>24</v>
      </c>
      <c r="B22" s="31"/>
      <c r="C22" s="32" t="s">
        <v>25</v>
      </c>
      <c r="D22" s="35"/>
      <c r="E22" s="24"/>
      <c r="F22" s="24"/>
      <c r="G22" s="29"/>
      <c r="H22" s="29"/>
    </row>
    <row r="23" s="2" customFormat="true" ht="12.75" hidden="false" customHeight="true" outlineLevel="0" collapsed="false">
      <c r="A23" s="38" t="s">
        <v>26</v>
      </c>
      <c r="B23" s="31"/>
      <c r="C23" s="39" t="s">
        <v>27</v>
      </c>
      <c r="D23" s="33"/>
      <c r="E23" s="24"/>
      <c r="F23" s="24"/>
      <c r="G23" s="29"/>
      <c r="H23" s="29"/>
    </row>
    <row r="24" s="2" customFormat="true" ht="12.75" hidden="false" customHeight="true" outlineLevel="0" collapsed="false">
      <c r="A24" s="40" t="s">
        <v>28</v>
      </c>
      <c r="B24" s="41" t="s">
        <v>29</v>
      </c>
      <c r="C24" s="42"/>
      <c r="D24" s="43"/>
      <c r="E24" s="24"/>
      <c r="F24" s="24"/>
      <c r="G24" s="29" t="n">
        <f aca="false">SUM(G25:G34)</f>
        <v>3322995</v>
      </c>
      <c r="H24" s="29" t="n">
        <f aca="false">SUM(H25:H34)</f>
        <v>3332979</v>
      </c>
    </row>
    <row r="25" s="2" customFormat="true" ht="12.75" hidden="false" customHeight="true" outlineLevel="0" collapsed="false">
      <c r="A25" s="30" t="s">
        <v>30</v>
      </c>
      <c r="B25" s="31"/>
      <c r="C25" s="32" t="s">
        <v>31</v>
      </c>
      <c r="D25" s="35"/>
      <c r="E25" s="37"/>
      <c r="F25" s="37"/>
      <c r="G25" s="29"/>
      <c r="H25" s="29"/>
    </row>
    <row r="26" s="2" customFormat="true" ht="12.75" hidden="false" customHeight="true" outlineLevel="0" collapsed="false">
      <c r="A26" s="30" t="s">
        <v>32</v>
      </c>
      <c r="B26" s="31"/>
      <c r="C26" s="32" t="s">
        <v>33</v>
      </c>
      <c r="D26" s="35"/>
      <c r="E26" s="36"/>
      <c r="F26" s="36"/>
      <c r="G26" s="29" t="n">
        <v>3209075</v>
      </c>
      <c r="H26" s="29" t="n">
        <v>3238575</v>
      </c>
    </row>
    <row r="27" s="2" customFormat="true" ht="12.75" hidden="false" customHeight="true" outlineLevel="0" collapsed="false">
      <c r="A27" s="30" t="s">
        <v>34</v>
      </c>
      <c r="B27" s="31"/>
      <c r="C27" s="32" t="s">
        <v>35</v>
      </c>
      <c r="D27" s="35"/>
      <c r="E27" s="44"/>
      <c r="F27" s="45"/>
      <c r="G27" s="29"/>
      <c r="H27" s="29"/>
    </row>
    <row r="28" s="2" customFormat="true" ht="12.75" hidden="false" customHeight="true" outlineLevel="0" collapsed="false">
      <c r="A28" s="30" t="s">
        <v>36</v>
      </c>
      <c r="B28" s="31"/>
      <c r="C28" s="32" t="s">
        <v>37</v>
      </c>
      <c r="D28" s="35"/>
      <c r="E28" s="36"/>
      <c r="F28" s="36"/>
      <c r="G28" s="29"/>
      <c r="H28" s="29"/>
    </row>
    <row r="29" s="2" customFormat="true" ht="12.75" hidden="false" customHeight="true" outlineLevel="0" collapsed="false">
      <c r="A29" s="30" t="s">
        <v>38</v>
      </c>
      <c r="B29" s="31"/>
      <c r="C29" s="32" t="s">
        <v>39</v>
      </c>
      <c r="D29" s="35"/>
      <c r="E29" s="36"/>
      <c r="F29" s="36"/>
      <c r="G29" s="29" t="n">
        <v>31646</v>
      </c>
      <c r="H29" s="29" t="n">
        <v>9814</v>
      </c>
    </row>
    <row r="30" s="2" customFormat="true" ht="12.75" hidden="false" customHeight="true" outlineLevel="0" collapsed="false">
      <c r="A30" s="30" t="s">
        <v>40</v>
      </c>
      <c r="B30" s="31"/>
      <c r="C30" s="32" t="s">
        <v>41</v>
      </c>
      <c r="D30" s="35"/>
      <c r="E30" s="36"/>
      <c r="F30" s="36"/>
      <c r="G30" s="29"/>
      <c r="H30" s="29"/>
    </row>
    <row r="31" s="2" customFormat="true" ht="12.75" hidden="false" customHeight="true" outlineLevel="0" collapsed="false">
      <c r="A31" s="30" t="s">
        <v>42</v>
      </c>
      <c r="B31" s="31"/>
      <c r="C31" s="32" t="s">
        <v>43</v>
      </c>
      <c r="D31" s="35"/>
      <c r="E31" s="36"/>
      <c r="F31" s="36"/>
      <c r="G31" s="29"/>
      <c r="H31" s="29"/>
    </row>
    <row r="32" s="2" customFormat="true" ht="12.75" hidden="false" customHeight="true" outlineLevel="0" collapsed="false">
      <c r="A32" s="30" t="s">
        <v>44</v>
      </c>
      <c r="B32" s="31"/>
      <c r="C32" s="32" t="s">
        <v>45</v>
      </c>
      <c r="D32" s="35"/>
      <c r="E32" s="36"/>
      <c r="F32" s="36"/>
      <c r="G32" s="29" t="n">
        <v>68473</v>
      </c>
      <c r="H32" s="29" t="n">
        <v>69237</v>
      </c>
    </row>
    <row r="33" s="2" customFormat="true" ht="12.75" hidden="false" customHeight="true" outlineLevel="0" collapsed="false">
      <c r="A33" s="30" t="s">
        <v>46</v>
      </c>
      <c r="B33" s="46"/>
      <c r="C33" s="47" t="s">
        <v>47</v>
      </c>
      <c r="D33" s="48"/>
      <c r="E33" s="36"/>
      <c r="F33" s="36"/>
      <c r="G33" s="29" t="n">
        <v>13801</v>
      </c>
      <c r="H33" s="29" t="n">
        <v>15353</v>
      </c>
    </row>
    <row r="34" s="2" customFormat="true" ht="12.75" hidden="false" customHeight="true" outlineLevel="0" collapsed="false">
      <c r="A34" s="30" t="s">
        <v>48</v>
      </c>
      <c r="B34" s="31"/>
      <c r="C34" s="32" t="s">
        <v>49</v>
      </c>
      <c r="D34" s="35"/>
      <c r="E34" s="24"/>
      <c r="F34" s="24"/>
      <c r="G34" s="29"/>
      <c r="H34" s="29"/>
    </row>
    <row r="35" s="2" customFormat="true" ht="12.75" hidden="false" customHeight="true" outlineLevel="0" collapsed="false">
      <c r="A35" s="24" t="s">
        <v>50</v>
      </c>
      <c r="B35" s="49" t="s">
        <v>51</v>
      </c>
      <c r="C35" s="49"/>
      <c r="D35" s="50"/>
      <c r="E35" s="24"/>
      <c r="F35" s="24"/>
      <c r="G35" s="29"/>
      <c r="H35" s="29"/>
    </row>
    <row r="36" s="55" customFormat="true" ht="12.75" hidden="false" customHeight="true" outlineLevel="0" collapsed="false">
      <c r="A36" s="51" t="s">
        <v>52</v>
      </c>
      <c r="B36" s="52" t="s">
        <v>53</v>
      </c>
      <c r="C36" s="52"/>
      <c r="D36" s="53"/>
      <c r="E36" s="24"/>
      <c r="F36" s="24"/>
      <c r="G36" s="54"/>
      <c r="H36" s="54"/>
    </row>
    <row r="37" s="2" customFormat="true" ht="12.75" hidden="false" customHeight="true" outlineLevel="0" collapsed="false">
      <c r="A37" s="19" t="s">
        <v>54</v>
      </c>
      <c r="B37" s="21" t="s">
        <v>55</v>
      </c>
      <c r="C37" s="22"/>
      <c r="D37" s="23"/>
      <c r="E37" s="37"/>
      <c r="F37" s="37"/>
      <c r="G37" s="29"/>
      <c r="H37" s="29"/>
    </row>
    <row r="38" s="2" customFormat="true" ht="12.75" hidden="false" customHeight="true" outlineLevel="0" collapsed="false">
      <c r="A38" s="18" t="s">
        <v>56</v>
      </c>
      <c r="B38" s="56" t="s">
        <v>57</v>
      </c>
      <c r="C38" s="57"/>
      <c r="D38" s="58"/>
      <c r="E38" s="24"/>
      <c r="F38" s="24"/>
      <c r="G38" s="25" t="n">
        <f aca="false">G39+G46+G53+G54+G45</f>
        <v>330967</v>
      </c>
      <c r="H38" s="25" t="n">
        <f aca="false">H39+H46+H53+H54+H45</f>
        <v>175974</v>
      </c>
    </row>
    <row r="39" s="2" customFormat="true" ht="12.75" hidden="false" customHeight="true" outlineLevel="0" collapsed="false">
      <c r="A39" s="51" t="s">
        <v>16</v>
      </c>
      <c r="B39" s="59" t="s">
        <v>58</v>
      </c>
      <c r="C39" s="60"/>
      <c r="D39" s="61"/>
      <c r="E39" s="24"/>
      <c r="F39" s="24"/>
      <c r="G39" s="29" t="n">
        <f aca="false">SUM(G40:G44)</f>
        <v>9586</v>
      </c>
      <c r="H39" s="29" t="n">
        <f aca="false">SUM(H40:H44)</f>
        <v>78</v>
      </c>
    </row>
    <row r="40" s="2" customFormat="true" ht="12.75" hidden="false" customHeight="true" outlineLevel="0" collapsed="false">
      <c r="A40" s="62" t="s">
        <v>18</v>
      </c>
      <c r="B40" s="46"/>
      <c r="C40" s="47" t="s">
        <v>59</v>
      </c>
      <c r="D40" s="48"/>
      <c r="E40" s="37"/>
      <c r="F40" s="37"/>
      <c r="G40" s="29"/>
      <c r="H40" s="29"/>
    </row>
    <row r="41" s="2" customFormat="true" ht="12.75" hidden="false" customHeight="true" outlineLevel="0" collapsed="false">
      <c r="A41" s="62" t="s">
        <v>20</v>
      </c>
      <c r="B41" s="46"/>
      <c r="C41" s="47" t="s">
        <v>60</v>
      </c>
      <c r="D41" s="48"/>
      <c r="E41" s="37"/>
      <c r="F41" s="37"/>
      <c r="G41" s="29" t="n">
        <v>9586</v>
      </c>
      <c r="H41" s="29" t="n">
        <v>78</v>
      </c>
    </row>
    <row r="42" s="2" customFormat="true" ht="12.75" hidden="false" customHeight="true" outlineLevel="0" collapsed="false">
      <c r="A42" s="62" t="s">
        <v>22</v>
      </c>
      <c r="B42" s="46"/>
      <c r="C42" s="47" t="s">
        <v>61</v>
      </c>
      <c r="D42" s="48"/>
      <c r="E42" s="37"/>
      <c r="F42" s="37"/>
      <c r="G42" s="29"/>
      <c r="H42" s="29"/>
    </row>
    <row r="43" s="2" customFormat="true" ht="12.75" hidden="false" customHeight="true" outlineLevel="0" collapsed="false">
      <c r="A43" s="62" t="s">
        <v>24</v>
      </c>
      <c r="B43" s="46"/>
      <c r="C43" s="47" t="s">
        <v>62</v>
      </c>
      <c r="D43" s="48"/>
      <c r="E43" s="37"/>
      <c r="F43" s="37"/>
      <c r="G43" s="29"/>
      <c r="H43" s="29"/>
    </row>
    <row r="44" s="2" customFormat="true" ht="12.75" hidden="false" customHeight="true" outlineLevel="0" collapsed="false">
      <c r="A44" s="62" t="s">
        <v>26</v>
      </c>
      <c r="B44" s="57"/>
      <c r="C44" s="63" t="s">
        <v>63</v>
      </c>
      <c r="D44" s="63"/>
      <c r="E44" s="37"/>
      <c r="F44" s="37"/>
      <c r="G44" s="29"/>
      <c r="H44" s="29"/>
    </row>
    <row r="45" s="2" customFormat="true" ht="12.75" hidden="false" customHeight="true" outlineLevel="0" collapsed="false">
      <c r="A45" s="51" t="s">
        <v>28</v>
      </c>
      <c r="B45" s="64" t="s">
        <v>64</v>
      </c>
      <c r="C45" s="65"/>
      <c r="D45" s="66"/>
      <c r="E45" s="24"/>
      <c r="F45" s="24"/>
      <c r="G45" s="29" t="n">
        <v>201695</v>
      </c>
      <c r="H45" s="29" t="n">
        <v>420</v>
      </c>
    </row>
    <row r="46" s="2" customFormat="true" ht="12.75" hidden="false" customHeight="true" outlineLevel="0" collapsed="false">
      <c r="A46" s="51" t="s">
        <v>50</v>
      </c>
      <c r="B46" s="59" t="s">
        <v>65</v>
      </c>
      <c r="C46" s="60"/>
      <c r="D46" s="61"/>
      <c r="E46" s="24"/>
      <c r="F46" s="24"/>
      <c r="G46" s="29" t="n">
        <f aca="false">SUM(G47:G52)</f>
        <v>109626</v>
      </c>
      <c r="H46" s="29" t="n">
        <f aca="false">SUM(H47:H52)</f>
        <v>151012</v>
      </c>
    </row>
    <row r="47" s="2" customFormat="true" ht="12.75" hidden="false" customHeight="true" outlineLevel="0" collapsed="false">
      <c r="A47" s="62" t="s">
        <v>66</v>
      </c>
      <c r="B47" s="60"/>
      <c r="C47" s="67" t="s">
        <v>67</v>
      </c>
      <c r="D47" s="68"/>
      <c r="E47" s="24"/>
      <c r="F47" s="24"/>
      <c r="G47" s="29"/>
      <c r="H47" s="29"/>
    </row>
    <row r="48" s="2" customFormat="true" ht="12.75" hidden="false" customHeight="true" outlineLevel="0" collapsed="false">
      <c r="A48" s="69" t="s">
        <v>68</v>
      </c>
      <c r="B48" s="46"/>
      <c r="C48" s="47" t="s">
        <v>69</v>
      </c>
      <c r="D48" s="70"/>
      <c r="E48" s="71"/>
      <c r="F48" s="71"/>
      <c r="G48" s="72"/>
      <c r="H48" s="72"/>
    </row>
    <row r="49" s="2" customFormat="true" ht="12.75" hidden="false" customHeight="true" outlineLevel="0" collapsed="false">
      <c r="A49" s="62" t="s">
        <v>70</v>
      </c>
      <c r="B49" s="46"/>
      <c r="C49" s="47" t="s">
        <v>71</v>
      </c>
      <c r="D49" s="48"/>
      <c r="E49" s="24"/>
      <c r="F49" s="24"/>
      <c r="G49" s="29"/>
      <c r="H49" s="29"/>
    </row>
    <row r="50" s="2" customFormat="true" ht="12.75" hidden="false" customHeight="true" outlineLevel="0" collapsed="false">
      <c r="A50" s="62" t="s">
        <v>72</v>
      </c>
      <c r="B50" s="46"/>
      <c r="C50" s="63" t="s">
        <v>73</v>
      </c>
      <c r="D50" s="63"/>
      <c r="E50" s="24"/>
      <c r="F50" s="24"/>
      <c r="G50" s="29"/>
      <c r="H50" s="29"/>
    </row>
    <row r="51" s="2" customFormat="true" ht="12.75" hidden="false" customHeight="true" outlineLevel="0" collapsed="false">
      <c r="A51" s="62" t="s">
        <v>74</v>
      </c>
      <c r="B51" s="46"/>
      <c r="C51" s="47" t="s">
        <v>75</v>
      </c>
      <c r="D51" s="48"/>
      <c r="E51" s="24"/>
      <c r="F51" s="24"/>
      <c r="G51" s="29" t="n">
        <v>109216</v>
      </c>
      <c r="H51" s="29" t="n">
        <v>151012</v>
      </c>
    </row>
    <row r="52" s="2" customFormat="true" ht="12.75" hidden="false" customHeight="true" outlineLevel="0" collapsed="false">
      <c r="A52" s="62" t="s">
        <v>76</v>
      </c>
      <c r="B52" s="46"/>
      <c r="C52" s="47" t="s">
        <v>77</v>
      </c>
      <c r="D52" s="48"/>
      <c r="E52" s="24"/>
      <c r="F52" s="24"/>
      <c r="G52" s="29" t="n">
        <v>410</v>
      </c>
      <c r="H52" s="29"/>
    </row>
    <row r="53" s="2" customFormat="true" ht="12.75" hidden="false" customHeight="true" outlineLevel="0" collapsed="false">
      <c r="A53" s="51" t="s">
        <v>52</v>
      </c>
      <c r="B53" s="52" t="s">
        <v>78</v>
      </c>
      <c r="C53" s="52"/>
      <c r="D53" s="53"/>
      <c r="E53" s="24"/>
      <c r="F53" s="24"/>
      <c r="G53" s="29"/>
      <c r="H53" s="29"/>
    </row>
    <row r="54" s="2" customFormat="true" ht="12.75" hidden="false" customHeight="true" outlineLevel="0" collapsed="false">
      <c r="A54" s="51" t="s">
        <v>79</v>
      </c>
      <c r="B54" s="52" t="s">
        <v>80</v>
      </c>
      <c r="C54" s="52"/>
      <c r="D54" s="53"/>
      <c r="E54" s="24"/>
      <c r="F54" s="24"/>
      <c r="G54" s="29" t="n">
        <v>10060</v>
      </c>
      <c r="H54" s="29" t="n">
        <v>24464</v>
      </c>
    </row>
    <row r="55" s="2" customFormat="true" ht="12.75" hidden="false" customHeight="true" outlineLevel="0" collapsed="false">
      <c r="A55" s="24"/>
      <c r="B55" s="41" t="s">
        <v>81</v>
      </c>
      <c r="C55" s="42"/>
      <c r="D55" s="43"/>
      <c r="E55" s="24"/>
      <c r="F55" s="24"/>
      <c r="G55" s="29" t="n">
        <f aca="false">G38+G17</f>
        <v>3654049</v>
      </c>
      <c r="H55" s="29" t="n">
        <f aca="false">H38+H17</f>
        <v>3509053</v>
      </c>
    </row>
    <row r="56" s="2" customFormat="true" ht="12.75" hidden="false" customHeight="true" outlineLevel="0" collapsed="false">
      <c r="A56" s="19" t="s">
        <v>82</v>
      </c>
      <c r="B56" s="21" t="s">
        <v>83</v>
      </c>
      <c r="C56" s="21"/>
      <c r="D56" s="73"/>
      <c r="E56" s="24"/>
      <c r="F56" s="24"/>
      <c r="G56" s="25" t="n">
        <f aca="false">SUM(G57:G60)</f>
        <v>3530953</v>
      </c>
      <c r="H56" s="25" t="n">
        <f aca="false">SUM(H57:H60)</f>
        <v>3357991</v>
      </c>
    </row>
    <row r="57" s="2" customFormat="true" ht="12.75" hidden="false" customHeight="true" outlineLevel="0" collapsed="false">
      <c r="A57" s="24" t="s">
        <v>16</v>
      </c>
      <c r="B57" s="49" t="s">
        <v>84</v>
      </c>
      <c r="C57" s="49"/>
      <c r="D57" s="50"/>
      <c r="E57" s="24"/>
      <c r="F57" s="24"/>
      <c r="G57" s="29" t="n">
        <v>239010</v>
      </c>
      <c r="H57" s="29" t="n">
        <v>46021</v>
      </c>
    </row>
    <row r="58" s="2" customFormat="true" ht="12.75" hidden="false" customHeight="true" outlineLevel="0" collapsed="false">
      <c r="A58" s="40" t="s">
        <v>28</v>
      </c>
      <c r="B58" s="41" t="s">
        <v>85</v>
      </c>
      <c r="C58" s="42"/>
      <c r="D58" s="43"/>
      <c r="E58" s="24"/>
      <c r="F58" s="24"/>
      <c r="G58" s="74" t="n">
        <v>3251388</v>
      </c>
      <c r="H58" s="74" t="n">
        <v>3250506</v>
      </c>
    </row>
    <row r="59" s="2" customFormat="true" ht="12.75" hidden="false" customHeight="true" outlineLevel="0" collapsed="false">
      <c r="A59" s="24" t="s">
        <v>50</v>
      </c>
      <c r="B59" s="50" t="s">
        <v>86</v>
      </c>
      <c r="C59" s="50"/>
      <c r="D59" s="50"/>
      <c r="E59" s="24"/>
      <c r="F59" s="24"/>
      <c r="G59" s="29" t="n">
        <v>25053</v>
      </c>
      <c r="H59" s="29" t="n">
        <v>30119</v>
      </c>
    </row>
    <row r="60" s="2" customFormat="true" ht="12.75" hidden="false" customHeight="true" outlineLevel="0" collapsed="false">
      <c r="A60" s="24" t="s">
        <v>87</v>
      </c>
      <c r="B60" s="49" t="s">
        <v>88</v>
      </c>
      <c r="C60" s="31"/>
      <c r="D60" s="75"/>
      <c r="E60" s="24"/>
      <c r="F60" s="24"/>
      <c r="G60" s="29" t="n">
        <v>15502</v>
      </c>
      <c r="H60" s="29" t="n">
        <v>31345</v>
      </c>
    </row>
    <row r="61" s="2" customFormat="true" ht="12.75" hidden="false" customHeight="true" outlineLevel="0" collapsed="false">
      <c r="A61" s="19" t="s">
        <v>89</v>
      </c>
      <c r="B61" s="21" t="s">
        <v>90</v>
      </c>
      <c r="C61" s="22"/>
      <c r="D61" s="23"/>
      <c r="E61" s="24"/>
      <c r="F61" s="24"/>
      <c r="G61" s="25" t="n">
        <f aca="false">G62+G66</f>
        <v>118669</v>
      </c>
      <c r="H61" s="25" t="n">
        <f aca="false">H62+H66</f>
        <v>151012</v>
      </c>
    </row>
    <row r="62" s="2" customFormat="true" ht="12.75" hidden="false" customHeight="true" outlineLevel="0" collapsed="false">
      <c r="A62" s="24" t="s">
        <v>16</v>
      </c>
      <c r="B62" s="26" t="s">
        <v>91</v>
      </c>
      <c r="C62" s="76"/>
      <c r="D62" s="77"/>
      <c r="E62" s="24"/>
      <c r="F62" s="24"/>
      <c r="G62" s="29"/>
      <c r="H62" s="29"/>
    </row>
    <row r="63" s="2" customFormat="true" ht="12.75" hidden="false" customHeight="true" outlineLevel="0" collapsed="false">
      <c r="A63" s="30" t="s">
        <v>18</v>
      </c>
      <c r="B63" s="78"/>
      <c r="C63" s="32" t="s">
        <v>92</v>
      </c>
      <c r="D63" s="79"/>
      <c r="E63" s="24"/>
      <c r="F63" s="24"/>
      <c r="G63" s="29"/>
      <c r="H63" s="29"/>
    </row>
    <row r="64" s="2" customFormat="true" ht="12.75" hidden="false" customHeight="true" outlineLevel="0" collapsed="false">
      <c r="A64" s="30" t="s">
        <v>20</v>
      </c>
      <c r="B64" s="31"/>
      <c r="C64" s="32" t="s">
        <v>93</v>
      </c>
      <c r="D64" s="35"/>
      <c r="E64" s="24"/>
      <c r="F64" s="24"/>
      <c r="G64" s="29"/>
      <c r="H64" s="29"/>
    </row>
    <row r="65" s="2" customFormat="true" ht="12.75" hidden="false" customHeight="true" outlineLevel="0" collapsed="false">
      <c r="A65" s="30" t="s">
        <v>94</v>
      </c>
      <c r="B65" s="31"/>
      <c r="C65" s="32" t="s">
        <v>95</v>
      </c>
      <c r="D65" s="35"/>
      <c r="E65" s="37"/>
      <c r="F65" s="37"/>
      <c r="G65" s="29"/>
      <c r="H65" s="29"/>
    </row>
    <row r="66" s="83" customFormat="true" ht="12.75" hidden="false" customHeight="true" outlineLevel="0" collapsed="false">
      <c r="A66" s="51" t="s">
        <v>28</v>
      </c>
      <c r="B66" s="80" t="s">
        <v>96</v>
      </c>
      <c r="C66" s="81"/>
      <c r="D66" s="82"/>
      <c r="E66" s="51"/>
      <c r="F66" s="51"/>
      <c r="G66" s="54" t="n">
        <f aca="false">SUM(G67:G80)</f>
        <v>118669</v>
      </c>
      <c r="H66" s="54" t="n">
        <f aca="false">SUM(H67:H80)</f>
        <v>151012</v>
      </c>
    </row>
    <row r="67" s="2" customFormat="true" ht="12.75" hidden="false" customHeight="true" outlineLevel="0" collapsed="false">
      <c r="A67" s="30" t="s">
        <v>30</v>
      </c>
      <c r="B67" s="31"/>
      <c r="C67" s="32" t="s">
        <v>97</v>
      </c>
      <c r="D67" s="33"/>
      <c r="E67" s="24"/>
      <c r="F67" s="24"/>
      <c r="G67" s="29"/>
      <c r="H67" s="29"/>
    </row>
    <row r="68" s="2" customFormat="true" ht="12.75" hidden="false" customHeight="true" outlineLevel="0" collapsed="false">
      <c r="A68" s="30" t="s">
        <v>32</v>
      </c>
      <c r="B68" s="78"/>
      <c r="C68" s="32" t="s">
        <v>98</v>
      </c>
      <c r="D68" s="79"/>
      <c r="E68" s="24"/>
      <c r="F68" s="24"/>
      <c r="G68" s="29"/>
      <c r="H68" s="29"/>
    </row>
    <row r="69" s="2" customFormat="true" ht="12.75" hidden="false" customHeight="true" outlineLevel="0" collapsed="false">
      <c r="A69" s="30" t="s">
        <v>34</v>
      </c>
      <c r="B69" s="78"/>
      <c r="C69" s="32" t="s">
        <v>99</v>
      </c>
      <c r="D69" s="79"/>
      <c r="E69" s="24"/>
      <c r="F69" s="24"/>
      <c r="G69" s="29"/>
      <c r="H69" s="29"/>
    </row>
    <row r="70" s="2" customFormat="true" ht="12.75" hidden="false" customHeight="true" outlineLevel="0" collapsed="false">
      <c r="A70" s="84" t="s">
        <v>36</v>
      </c>
      <c r="B70" s="60"/>
      <c r="C70" s="85" t="s">
        <v>100</v>
      </c>
      <c r="D70" s="68"/>
      <c r="E70" s="24"/>
      <c r="F70" s="24"/>
      <c r="G70" s="29"/>
      <c r="H70" s="29"/>
    </row>
    <row r="71" s="2" customFormat="true" ht="12.75" hidden="false" customHeight="true" outlineLevel="0" collapsed="false">
      <c r="A71" s="24" t="s">
        <v>38</v>
      </c>
      <c r="B71" s="39"/>
      <c r="C71" s="39" t="s">
        <v>101</v>
      </c>
      <c r="D71" s="33"/>
      <c r="E71" s="24"/>
      <c r="F71" s="24"/>
      <c r="G71" s="29"/>
      <c r="H71" s="29"/>
    </row>
    <row r="72" s="2" customFormat="true" ht="12.75" hidden="false" customHeight="true" outlineLevel="0" collapsed="false">
      <c r="A72" s="86" t="s">
        <v>40</v>
      </c>
      <c r="B72" s="81"/>
      <c r="C72" s="87" t="s">
        <v>102</v>
      </c>
      <c r="D72" s="88"/>
      <c r="E72" s="24"/>
      <c r="F72" s="24"/>
      <c r="G72" s="29"/>
      <c r="H72" s="29"/>
    </row>
    <row r="73" s="2" customFormat="true" ht="12.75" hidden="false" customHeight="true" outlineLevel="0" collapsed="false">
      <c r="A73" s="62" t="s">
        <v>103</v>
      </c>
      <c r="B73" s="46"/>
      <c r="C73" s="70"/>
      <c r="D73" s="48" t="s">
        <v>104</v>
      </c>
      <c r="E73" s="24"/>
      <c r="F73" s="24"/>
      <c r="G73" s="29"/>
      <c r="H73" s="29"/>
    </row>
    <row r="74" s="2" customFormat="true" ht="12.75" hidden="false" customHeight="true" outlineLevel="0" collapsed="false">
      <c r="A74" s="62" t="s">
        <v>105</v>
      </c>
      <c r="B74" s="46"/>
      <c r="C74" s="70"/>
      <c r="D74" s="48" t="s">
        <v>106</v>
      </c>
      <c r="E74" s="37"/>
      <c r="F74" s="37"/>
      <c r="G74" s="29"/>
      <c r="H74" s="29"/>
    </row>
    <row r="75" s="2" customFormat="true" ht="12.75" hidden="false" customHeight="true" outlineLevel="0" collapsed="false">
      <c r="A75" s="62" t="s">
        <v>42</v>
      </c>
      <c r="B75" s="65"/>
      <c r="C75" s="89" t="s">
        <v>107</v>
      </c>
      <c r="D75" s="90"/>
      <c r="E75" s="37"/>
      <c r="F75" s="37"/>
      <c r="G75" s="29"/>
      <c r="H75" s="29"/>
    </row>
    <row r="76" s="2" customFormat="true" ht="12.75" hidden="false" customHeight="true" outlineLevel="0" collapsed="false">
      <c r="A76" s="62" t="s">
        <v>44</v>
      </c>
      <c r="B76" s="91"/>
      <c r="C76" s="47" t="s">
        <v>108</v>
      </c>
      <c r="D76" s="92"/>
      <c r="E76" s="24"/>
      <c r="F76" s="24"/>
      <c r="G76" s="29"/>
      <c r="H76" s="29"/>
    </row>
    <row r="77" s="2" customFormat="true" ht="12.75" hidden="false" customHeight="true" outlineLevel="0" collapsed="false">
      <c r="A77" s="62" t="s">
        <v>46</v>
      </c>
      <c r="B77" s="31"/>
      <c r="C77" s="32" t="s">
        <v>109</v>
      </c>
      <c r="D77" s="35"/>
      <c r="E77" s="24"/>
      <c r="F77" s="24"/>
      <c r="G77" s="29" t="n">
        <v>14324</v>
      </c>
      <c r="H77" s="29" t="n">
        <v>22738</v>
      </c>
    </row>
    <row r="78" s="2" customFormat="true" ht="12.75" hidden="false" customHeight="true" outlineLevel="0" collapsed="false">
      <c r="A78" s="62" t="s">
        <v>48</v>
      </c>
      <c r="B78" s="31"/>
      <c r="C78" s="32" t="s">
        <v>110</v>
      </c>
      <c r="D78" s="35"/>
      <c r="E78" s="24"/>
      <c r="F78" s="24"/>
      <c r="G78" s="29" t="n">
        <v>8479</v>
      </c>
      <c r="H78" s="29" t="n">
        <v>32408</v>
      </c>
    </row>
    <row r="79" s="2" customFormat="true" ht="12.75" hidden="false" customHeight="true" outlineLevel="0" collapsed="false">
      <c r="A79" s="30" t="s">
        <v>111</v>
      </c>
      <c r="B79" s="46"/>
      <c r="C79" s="47" t="s">
        <v>112</v>
      </c>
      <c r="D79" s="48"/>
      <c r="E79" s="24"/>
      <c r="F79" s="24"/>
      <c r="G79" s="29" t="n">
        <v>95866</v>
      </c>
      <c r="H79" s="29" t="n">
        <v>95866</v>
      </c>
    </row>
    <row r="80" s="2" customFormat="true" ht="12.75" hidden="false" customHeight="true" outlineLevel="0" collapsed="false">
      <c r="A80" s="30" t="s">
        <v>113</v>
      </c>
      <c r="B80" s="31"/>
      <c r="C80" s="32" t="s">
        <v>114</v>
      </c>
      <c r="D80" s="35"/>
      <c r="E80" s="37"/>
      <c r="F80" s="37"/>
      <c r="G80" s="29"/>
      <c r="H80" s="29"/>
    </row>
    <row r="81" s="2" customFormat="true" ht="12.75" hidden="false" customHeight="true" outlineLevel="0" collapsed="false">
      <c r="A81" s="19" t="s">
        <v>115</v>
      </c>
      <c r="B81" s="93" t="s">
        <v>116</v>
      </c>
      <c r="C81" s="94"/>
      <c r="D81" s="95"/>
      <c r="E81" s="37"/>
      <c r="F81" s="37"/>
      <c r="G81" s="25" t="n">
        <f aca="false">G82+G83+G86+G87</f>
        <v>4428</v>
      </c>
      <c r="H81" s="25" t="n">
        <f aca="false">H82+H83+H86+H87</f>
        <v>50</v>
      </c>
    </row>
    <row r="82" s="2" customFormat="true" ht="12.75" hidden="false" customHeight="true" outlineLevel="0" collapsed="false">
      <c r="A82" s="24" t="s">
        <v>16</v>
      </c>
      <c r="B82" s="49" t="s">
        <v>117</v>
      </c>
      <c r="C82" s="31"/>
      <c r="D82" s="75"/>
      <c r="E82" s="37"/>
      <c r="F82" s="37"/>
      <c r="G82" s="29"/>
      <c r="H82" s="29"/>
    </row>
    <row r="83" s="2" customFormat="true" ht="12.75" hidden="false" customHeight="true" outlineLevel="0" collapsed="false">
      <c r="A83" s="24" t="s">
        <v>28</v>
      </c>
      <c r="B83" s="26" t="s">
        <v>118</v>
      </c>
      <c r="C83" s="76"/>
      <c r="D83" s="77"/>
      <c r="E83" s="24"/>
      <c r="F83" s="24"/>
      <c r="G83" s="29"/>
      <c r="H83" s="29"/>
    </row>
    <row r="84" s="2" customFormat="true" ht="12.75" hidden="false" customHeight="true" outlineLevel="0" collapsed="false">
      <c r="A84" s="30" t="s">
        <v>30</v>
      </c>
      <c r="B84" s="31"/>
      <c r="C84" s="32" t="s">
        <v>119</v>
      </c>
      <c r="D84" s="35"/>
      <c r="E84" s="24"/>
      <c r="F84" s="24"/>
      <c r="G84" s="29"/>
      <c r="H84" s="29"/>
    </row>
    <row r="85" s="2" customFormat="true" ht="12.75" hidden="false" customHeight="true" outlineLevel="0" collapsed="false">
      <c r="A85" s="30" t="s">
        <v>32</v>
      </c>
      <c r="B85" s="31"/>
      <c r="C85" s="32" t="s">
        <v>120</v>
      </c>
      <c r="D85" s="35"/>
      <c r="E85" s="24"/>
      <c r="F85" s="24"/>
      <c r="G85" s="29"/>
      <c r="H85" s="29"/>
    </row>
    <row r="86" s="2" customFormat="true" ht="12.75" hidden="false" customHeight="true" outlineLevel="0" collapsed="false">
      <c r="A86" s="51" t="s">
        <v>50</v>
      </c>
      <c r="B86" s="70" t="s">
        <v>121</v>
      </c>
      <c r="C86" s="70"/>
      <c r="D86" s="63"/>
      <c r="E86" s="24"/>
      <c r="F86" s="24"/>
      <c r="G86" s="29"/>
      <c r="H86" s="29"/>
    </row>
    <row r="87" s="2" customFormat="true" ht="12.75" hidden="false" customHeight="true" outlineLevel="0" collapsed="false">
      <c r="A87" s="40" t="s">
        <v>52</v>
      </c>
      <c r="B87" s="41" t="s">
        <v>122</v>
      </c>
      <c r="C87" s="42"/>
      <c r="D87" s="43"/>
      <c r="E87" s="24"/>
      <c r="F87" s="24"/>
      <c r="G87" s="29" t="n">
        <f aca="false">SUM(G88:G89)</f>
        <v>4428</v>
      </c>
      <c r="H87" s="29" t="n">
        <v>50</v>
      </c>
    </row>
    <row r="88" s="2" customFormat="true" ht="12.75" hidden="false" customHeight="true" outlineLevel="0" collapsed="false">
      <c r="A88" s="30" t="s">
        <v>123</v>
      </c>
      <c r="B88" s="22"/>
      <c r="C88" s="32" t="s">
        <v>124</v>
      </c>
      <c r="D88" s="96"/>
      <c r="E88" s="37"/>
      <c r="F88" s="37"/>
      <c r="G88" s="29" t="n">
        <v>4378</v>
      </c>
      <c r="H88" s="29" t="n">
        <v>-11231</v>
      </c>
    </row>
    <row r="89" s="2" customFormat="true" ht="12.75" hidden="false" customHeight="true" outlineLevel="0" collapsed="false">
      <c r="A89" s="30" t="s">
        <v>125</v>
      </c>
      <c r="B89" s="22"/>
      <c r="C89" s="32" t="s">
        <v>126</v>
      </c>
      <c r="D89" s="96"/>
      <c r="E89" s="37"/>
      <c r="F89" s="37"/>
      <c r="G89" s="29" t="n">
        <v>50</v>
      </c>
      <c r="H89" s="29" t="n">
        <v>11281</v>
      </c>
    </row>
    <row r="90" s="2" customFormat="true" ht="12.75" hidden="false" customHeight="true" outlineLevel="0" collapsed="false">
      <c r="A90" s="19" t="s">
        <v>127</v>
      </c>
      <c r="B90" s="93" t="s">
        <v>128</v>
      </c>
      <c r="C90" s="95"/>
      <c r="D90" s="95"/>
      <c r="E90" s="37"/>
      <c r="F90" s="37"/>
      <c r="G90" s="29"/>
      <c r="H90" s="29"/>
    </row>
    <row r="91" s="2" customFormat="true" ht="25.5" hidden="false" customHeight="true" outlineLevel="0" collapsed="false">
      <c r="A91" s="19"/>
      <c r="B91" s="53" t="s">
        <v>129</v>
      </c>
      <c r="C91" s="53"/>
      <c r="D91" s="53"/>
      <c r="E91" s="24"/>
      <c r="F91" s="24"/>
      <c r="G91" s="29" t="n">
        <f aca="false">G56+G61+G81+G90</f>
        <v>3654050</v>
      </c>
      <c r="H91" s="29" t="n">
        <f aca="false">H56+H61+H81+H90</f>
        <v>3509053</v>
      </c>
    </row>
    <row r="92" s="2" customFormat="true" ht="12.75" hidden="false" customHeight="false" outlineLevel="0" collapsed="false">
      <c r="A92" s="97"/>
      <c r="B92" s="98"/>
      <c r="C92" s="98"/>
      <c r="D92" s="98"/>
      <c r="E92" s="98"/>
      <c r="F92" s="98"/>
      <c r="G92" s="3"/>
      <c r="H92" s="3"/>
    </row>
    <row r="93" s="2" customFormat="true" ht="12.75" hidden="false" customHeight="true" outlineLevel="0" collapsed="false">
      <c r="A93" s="98" t="s">
        <v>130</v>
      </c>
      <c r="B93" s="98"/>
      <c r="C93" s="98"/>
      <c r="D93" s="98"/>
      <c r="E93" s="99"/>
      <c r="G93" s="10" t="s">
        <v>131</v>
      </c>
      <c r="H93" s="10"/>
    </row>
    <row r="94" s="2" customFormat="true" ht="12.75" hidden="false" customHeight="true" outlineLevel="0" collapsed="false">
      <c r="A94" s="100"/>
      <c r="B94" s="100"/>
      <c r="C94" s="100"/>
      <c r="D94" s="100"/>
      <c r="E94" s="101" t="s">
        <v>132</v>
      </c>
      <c r="F94" s="102"/>
      <c r="G94" s="103"/>
      <c r="H94" s="103"/>
    </row>
    <row r="95" s="2" customFormat="true" ht="12.75" hidden="false" customHeight="false" outlineLevel="0" collapsed="false">
      <c r="A95" s="104"/>
      <c r="B95" s="104"/>
      <c r="C95" s="104"/>
      <c r="D95" s="104"/>
      <c r="E95" s="10"/>
      <c r="F95" s="10"/>
      <c r="G95" s="16"/>
      <c r="H95" s="16"/>
    </row>
    <row r="96" s="2" customFormat="true" ht="12.75" hidden="false" customHeight="true" outlineLevel="0" collapsed="false">
      <c r="A96" s="88" t="s">
        <v>133</v>
      </c>
      <c r="B96" s="88"/>
      <c r="C96" s="88"/>
      <c r="D96" s="83"/>
      <c r="E96" s="105"/>
      <c r="F96" s="83"/>
      <c r="G96" s="106" t="s">
        <v>134</v>
      </c>
      <c r="H96" s="106"/>
    </row>
    <row r="97" s="2" customFormat="true" ht="12.75" hidden="false" customHeight="true" outlineLevel="0" collapsed="false">
      <c r="A97" s="107"/>
      <c r="B97" s="107"/>
      <c r="C97" s="107"/>
      <c r="D97" s="107"/>
      <c r="E97" s="108" t="s">
        <v>132</v>
      </c>
      <c r="F97" s="109"/>
      <c r="G97" s="110"/>
      <c r="H97" s="110"/>
    </row>
    <row r="98" s="2" customFormat="true" ht="12.75" hidden="false" customHeight="false" outlineLevel="0" collapsed="false">
      <c r="E98" s="3"/>
      <c r="F98" s="3"/>
    </row>
    <row r="99" s="2" customFormat="true" ht="12.75" hidden="false" customHeight="false" outlineLevel="0" collapsed="false">
      <c r="E99" s="3"/>
      <c r="F99" s="3"/>
    </row>
    <row r="100" s="2" customFormat="true" ht="12.75" hidden="false" customHeight="false" outlineLevel="0" collapsed="false">
      <c r="E100" s="3"/>
      <c r="F100" s="3"/>
    </row>
    <row r="101" s="2" customFormat="true" ht="12.75" hidden="false" customHeight="false" outlineLevel="0" collapsed="false">
      <c r="E101" s="3"/>
      <c r="F101" s="3"/>
    </row>
    <row r="102" s="2" customFormat="true" ht="12.75" hidden="false" customHeight="false" outlineLevel="0" collapsed="false">
      <c r="E102" s="3"/>
      <c r="F102" s="3"/>
    </row>
    <row r="103" s="2" customFormat="true" ht="12.75" hidden="false" customHeight="false" outlineLevel="0" collapsed="false">
      <c r="E103" s="3"/>
      <c r="F103" s="3"/>
    </row>
    <row r="104" s="2" customFormat="true" ht="12.75" hidden="false" customHeight="false" outlineLevel="0" collapsed="false">
      <c r="E104" s="3"/>
      <c r="F104" s="3"/>
    </row>
    <row r="105" s="2" customFormat="true" ht="12.75" hidden="false" customHeight="false" outlineLevel="0" collapsed="false">
      <c r="E105" s="3"/>
      <c r="F105" s="3"/>
    </row>
    <row r="106" s="2" customFormat="true" ht="12.75" hidden="false" customHeight="false" outlineLevel="0" collapsed="false">
      <c r="E106" s="3"/>
      <c r="F106" s="3"/>
    </row>
    <row r="107" s="2" customFormat="true" ht="12.75" hidden="false" customHeight="false" outlineLevel="0" collapsed="false">
      <c r="E107" s="3"/>
      <c r="F107" s="3"/>
    </row>
    <row r="108" s="2" customFormat="true" ht="12.75" hidden="false" customHeight="false" outlineLevel="0" collapsed="false">
      <c r="E108" s="3"/>
      <c r="F108" s="3"/>
    </row>
    <row r="109" s="2" customFormat="true" ht="12.75" hidden="false" customHeight="false" outlineLevel="0" collapsed="false">
      <c r="E109" s="3"/>
      <c r="F109" s="3"/>
    </row>
    <row r="110" s="2" customFormat="true" ht="12.75" hidden="false" customHeight="false" outlineLevel="0" collapsed="false">
      <c r="E110" s="3"/>
      <c r="F110" s="3"/>
    </row>
    <row r="111" s="2" customFormat="true" ht="12.75" hidden="false" customHeight="false" outlineLevel="0" collapsed="false">
      <c r="E111" s="3"/>
      <c r="F111" s="3"/>
    </row>
    <row r="112" s="2" customFormat="true" ht="12.75" hidden="false" customHeight="false" outlineLevel="0" collapsed="false">
      <c r="E112" s="3"/>
      <c r="F112" s="3"/>
    </row>
    <row r="113" s="2" customFormat="true" ht="12.75" hidden="false" customHeight="false" outlineLevel="0" collapsed="false">
      <c r="E113" s="3"/>
      <c r="F113" s="3"/>
    </row>
    <row r="114" s="2" customFormat="true" ht="12.75" hidden="false" customHeight="false" outlineLevel="0" collapsed="false">
      <c r="E114" s="3"/>
      <c r="F114" s="3"/>
    </row>
    <row r="115" s="2" customFormat="true" ht="12.75" hidden="false" customHeight="false" outlineLevel="0" collapsed="false">
      <c r="E115" s="3"/>
      <c r="F115" s="3"/>
    </row>
    <row r="116" s="2" customFormat="true" ht="12.75" hidden="false" customHeight="false" outlineLevel="0" collapsed="false">
      <c r="E116" s="3"/>
      <c r="F116" s="3"/>
    </row>
    <row r="117" s="2" customFormat="true" ht="12.75" hidden="false" customHeight="false" outlineLevel="0" collapsed="false">
      <c r="E117" s="3"/>
      <c r="F117" s="3"/>
    </row>
    <row r="118" s="2" customFormat="true" ht="12.75" hidden="false" customHeight="false" outlineLevel="0" collapsed="false">
      <c r="E118" s="3"/>
      <c r="F118" s="3"/>
    </row>
  </sheetData>
  <mergeCells count="97">
    <mergeCell ref="E3:H3"/>
    <mergeCell ref="E4:H4"/>
    <mergeCell ref="A6:H6"/>
    <mergeCell ref="B7:G7"/>
    <mergeCell ref="B8:G8"/>
    <mergeCell ref="A10:H10"/>
    <mergeCell ref="A11:H11"/>
    <mergeCell ref="A13:H13"/>
    <mergeCell ref="A14:H14"/>
    <mergeCell ref="D15:H15"/>
    <mergeCell ref="B16:D16"/>
    <mergeCell ref="E16:F16"/>
    <mergeCell ref="E17:F17"/>
    <mergeCell ref="E18:F18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D44"/>
    <mergeCell ref="E44:F44"/>
    <mergeCell ref="E45:F45"/>
    <mergeCell ref="E46:F46"/>
    <mergeCell ref="E47:F47"/>
    <mergeCell ref="E48:F48"/>
    <mergeCell ref="E49:F49"/>
    <mergeCell ref="C50:D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B59:D59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B91:D91"/>
    <mergeCell ref="E91:F91"/>
    <mergeCell ref="A93:D93"/>
    <mergeCell ref="G93:H93"/>
    <mergeCell ref="A94:D94"/>
    <mergeCell ref="G94:H94"/>
    <mergeCell ref="A96:C96"/>
    <mergeCell ref="G96:H96"/>
    <mergeCell ref="A97:D97"/>
    <mergeCell ref="G97:H97"/>
  </mergeCells>
  <printOptions headings="false" gridLines="false" gridLinesSet="true" horizontalCentered="true" verticalCentered="false"/>
  <pageMargins left="0.354166666666667" right="0.354166666666667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7.99"/>
    <col collapsed="false" customWidth="true" hidden="true" outlineLevel="0" max="2" min="2" style="111" width="1.56"/>
    <col collapsed="false" customWidth="true" hidden="false" outlineLevel="0" max="3" min="3" style="111" width="30.13"/>
    <col collapsed="false" customWidth="true" hidden="false" outlineLevel="0" max="4" min="4" style="111" width="18.28"/>
    <col collapsed="false" customWidth="true" hidden="false" outlineLevel="0" max="5" min="5" style="111" width="1.13"/>
    <col collapsed="false" customWidth="true" hidden="false" outlineLevel="0" max="6" min="6" style="111" width="11.7"/>
    <col collapsed="false" customWidth="true" hidden="false" outlineLevel="0" max="7" min="7" style="111" width="13.85"/>
    <col collapsed="false" customWidth="true" hidden="false" outlineLevel="0" max="8" min="8" style="111" width="2.42"/>
    <col collapsed="false" customWidth="true" hidden="false" outlineLevel="0" max="9" min="9" style="111" width="14.7"/>
    <col collapsed="false" customWidth="true" hidden="false" outlineLevel="0" max="10" min="10" style="111" width="11.85"/>
    <col collapsed="false" customWidth="false" hidden="false" outlineLevel="0" max="257" min="11" style="111" width="9.14"/>
  </cols>
  <sheetData>
    <row r="1" customFormat="false" ht="15.75" hidden="false" customHeight="false" outlineLevel="0" collapsed="false">
      <c r="G1" s="112"/>
      <c r="H1" s="112"/>
      <c r="I1" s="113" t="s">
        <v>135</v>
      </c>
    </row>
    <row r="2" customFormat="false" ht="12.75" hidden="false" customHeight="false" outlineLevel="0" collapsed="false">
      <c r="G2" s="112"/>
      <c r="H2" s="112"/>
      <c r="I2" s="112"/>
    </row>
    <row r="3" customFormat="false" ht="15.75" hidden="false" customHeight="false" outlineLevel="0" collapsed="false">
      <c r="D3" s="114"/>
      <c r="G3" s="115" t="s">
        <v>136</v>
      </c>
      <c r="H3" s="115"/>
      <c r="I3" s="113"/>
      <c r="J3" s="113"/>
    </row>
    <row r="4" customFormat="false" ht="15.75" hidden="false" customHeight="false" outlineLevel="0" collapsed="false">
      <c r="G4" s="115" t="s">
        <v>2</v>
      </c>
      <c r="H4" s="115"/>
      <c r="I4" s="113"/>
      <c r="J4" s="113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15.75" hidden="false" customHeight="true" outlineLevel="0" collapsed="false">
      <c r="A7" s="117"/>
      <c r="C7" s="118" t="s">
        <v>3</v>
      </c>
      <c r="D7" s="118"/>
      <c r="E7" s="118"/>
      <c r="F7" s="118"/>
      <c r="G7" s="118"/>
      <c r="H7" s="118"/>
      <c r="I7" s="118"/>
    </row>
    <row r="8" customFormat="false" ht="15.75" hidden="false" customHeight="true" outlineLevel="0" collapsed="false">
      <c r="A8" s="119"/>
      <c r="B8" s="120"/>
      <c r="C8" s="118" t="s">
        <v>4</v>
      </c>
      <c r="D8" s="118"/>
      <c r="E8" s="118"/>
      <c r="F8" s="118"/>
      <c r="G8" s="118"/>
      <c r="H8" s="118"/>
      <c r="I8" s="118"/>
      <c r="J8" s="120"/>
    </row>
    <row r="9" customFormat="false" ht="1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15" hidden="false" customHeight="true" outlineLevel="0" collapsed="false">
      <c r="A10" s="122" t="s">
        <v>137</v>
      </c>
      <c r="B10" s="122"/>
      <c r="C10" s="122"/>
      <c r="D10" s="122"/>
      <c r="E10" s="122"/>
      <c r="F10" s="122"/>
      <c r="G10" s="122"/>
      <c r="H10" s="122"/>
      <c r="I10" s="122"/>
      <c r="J10" s="122"/>
    </row>
    <row r="11" customFormat="false" ht="15" hidden="false" customHeight="true" outlineLevel="0" collapsed="false">
      <c r="A11" s="122" t="s">
        <v>6</v>
      </c>
      <c r="B11" s="122"/>
      <c r="C11" s="122"/>
      <c r="D11" s="122"/>
      <c r="E11" s="122"/>
      <c r="F11" s="122"/>
      <c r="G11" s="122"/>
      <c r="H11" s="122"/>
      <c r="I11" s="122"/>
      <c r="J11" s="122"/>
    </row>
    <row r="12" customFormat="false" ht="9.75" hidden="false" customHeight="true" outlineLevel="0" collapsed="false">
      <c r="A12" s="123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5" hidden="false" customHeight="true" outlineLevel="0" collapsed="false">
      <c r="A13" s="124" t="s">
        <v>138</v>
      </c>
      <c r="B13" s="124"/>
      <c r="C13" s="124"/>
      <c r="D13" s="124"/>
      <c r="E13" s="124"/>
      <c r="F13" s="124"/>
      <c r="G13" s="124"/>
      <c r="H13" s="124"/>
      <c r="I13" s="124"/>
      <c r="J13" s="124"/>
    </row>
    <row r="14" customFormat="false" ht="1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</row>
    <row r="15" s="120" customFormat="true" ht="15" hidden="false" customHeight="true" outlineLevel="0" collapsed="false">
      <c r="A15" s="125" t="s">
        <v>139</v>
      </c>
      <c r="B15" s="125"/>
      <c r="C15" s="125"/>
      <c r="D15" s="125"/>
      <c r="E15" s="125"/>
      <c r="F15" s="125"/>
      <c r="G15" s="125"/>
      <c r="H15" s="125"/>
      <c r="I15" s="125"/>
      <c r="J15" s="125"/>
    </row>
    <row r="16" s="127" customFormat="true" ht="50.1" hidden="false" customHeight="true" outlineLevel="0" collapsed="false">
      <c r="A16" s="126" t="s">
        <v>9</v>
      </c>
      <c r="B16" s="126"/>
      <c r="C16" s="126" t="s">
        <v>10</v>
      </c>
      <c r="D16" s="126"/>
      <c r="E16" s="126"/>
      <c r="F16" s="126"/>
      <c r="G16" s="126" t="s">
        <v>140</v>
      </c>
      <c r="H16" s="126"/>
      <c r="I16" s="126" t="s">
        <v>141</v>
      </c>
      <c r="J16" s="126" t="s">
        <v>142</v>
      </c>
    </row>
    <row r="17" customFormat="false" ht="15.75" hidden="false" customHeight="true" outlineLevel="0" collapsed="false">
      <c r="A17" s="128" t="s">
        <v>14</v>
      </c>
      <c r="B17" s="129" t="s">
        <v>143</v>
      </c>
      <c r="C17" s="128" t="s">
        <v>143</v>
      </c>
      <c r="D17" s="128"/>
      <c r="E17" s="128"/>
      <c r="F17" s="128"/>
      <c r="G17" s="130"/>
      <c r="H17" s="130"/>
      <c r="I17" s="129" t="n">
        <f aca="false">I18+I23+I24</f>
        <v>1083272</v>
      </c>
      <c r="J17" s="129" t="n">
        <f aca="false">J18+J23+J24</f>
        <v>1437818</v>
      </c>
    </row>
    <row r="18" customFormat="false" ht="15.75" hidden="false" customHeight="true" outlineLevel="0" collapsed="false">
      <c r="A18" s="131" t="s">
        <v>16</v>
      </c>
      <c r="B18" s="132" t="s">
        <v>144</v>
      </c>
      <c r="C18" s="133" t="s">
        <v>144</v>
      </c>
      <c r="D18" s="133"/>
      <c r="E18" s="133"/>
      <c r="F18" s="133"/>
      <c r="G18" s="134"/>
      <c r="H18" s="134"/>
      <c r="I18" s="135" t="n">
        <f aca="false">SUM(I19:I22)</f>
        <v>1074823</v>
      </c>
      <c r="J18" s="135" t="n">
        <f aca="false">SUM(J19:J22)</f>
        <v>1435298</v>
      </c>
    </row>
    <row r="19" customFormat="false" ht="15.75" hidden="false" customHeight="true" outlineLevel="0" collapsed="false">
      <c r="A19" s="131" t="s">
        <v>145</v>
      </c>
      <c r="B19" s="132" t="s">
        <v>84</v>
      </c>
      <c r="C19" s="133" t="s">
        <v>84</v>
      </c>
      <c r="D19" s="133"/>
      <c r="E19" s="133"/>
      <c r="F19" s="133"/>
      <c r="G19" s="134"/>
      <c r="H19" s="134"/>
      <c r="I19" s="136" t="n">
        <v>696991</v>
      </c>
      <c r="J19" s="136" t="n">
        <v>937777</v>
      </c>
    </row>
    <row r="20" customFormat="false" ht="15.75" hidden="false" customHeight="true" outlineLevel="0" collapsed="false">
      <c r="A20" s="131" t="s">
        <v>146</v>
      </c>
      <c r="B20" s="135" t="s">
        <v>147</v>
      </c>
      <c r="C20" s="131" t="s">
        <v>147</v>
      </c>
      <c r="D20" s="131"/>
      <c r="E20" s="131"/>
      <c r="F20" s="131"/>
      <c r="G20" s="134"/>
      <c r="H20" s="134"/>
      <c r="I20" s="136" t="n">
        <v>353399</v>
      </c>
      <c r="J20" s="136" t="n">
        <v>454461</v>
      </c>
    </row>
    <row r="21" customFormat="false" ht="15.75" hidden="false" customHeight="true" outlineLevel="0" collapsed="false">
      <c r="A21" s="131" t="s">
        <v>148</v>
      </c>
      <c r="B21" s="132" t="s">
        <v>149</v>
      </c>
      <c r="C21" s="131" t="s">
        <v>149</v>
      </c>
      <c r="D21" s="131"/>
      <c r="E21" s="131"/>
      <c r="F21" s="131"/>
      <c r="G21" s="134"/>
      <c r="H21" s="134"/>
      <c r="I21" s="136" t="n">
        <v>5065</v>
      </c>
      <c r="J21" s="136" t="n">
        <v>4729</v>
      </c>
    </row>
    <row r="22" customFormat="false" ht="15.75" hidden="false" customHeight="true" outlineLevel="0" collapsed="false">
      <c r="A22" s="131" t="s">
        <v>150</v>
      </c>
      <c r="B22" s="135" t="s">
        <v>151</v>
      </c>
      <c r="C22" s="131" t="s">
        <v>151</v>
      </c>
      <c r="D22" s="131"/>
      <c r="E22" s="131"/>
      <c r="F22" s="131"/>
      <c r="G22" s="134"/>
      <c r="H22" s="134"/>
      <c r="I22" s="136" t="n">
        <v>19368</v>
      </c>
      <c r="J22" s="136" t="n">
        <v>38331</v>
      </c>
    </row>
    <row r="23" customFormat="false" ht="15.75" hidden="false" customHeight="true" outlineLevel="0" collapsed="false">
      <c r="A23" s="131" t="s">
        <v>28</v>
      </c>
      <c r="B23" s="132" t="s">
        <v>152</v>
      </c>
      <c r="C23" s="131" t="s">
        <v>152</v>
      </c>
      <c r="D23" s="131"/>
      <c r="E23" s="131"/>
      <c r="F23" s="131"/>
      <c r="G23" s="134"/>
      <c r="H23" s="134"/>
      <c r="I23" s="136"/>
      <c r="J23" s="136"/>
    </row>
    <row r="24" customFormat="false" ht="15.75" hidden="false" customHeight="true" outlineLevel="0" collapsed="false">
      <c r="A24" s="131" t="s">
        <v>50</v>
      </c>
      <c r="B24" s="132" t="s">
        <v>153</v>
      </c>
      <c r="C24" s="131" t="s">
        <v>153</v>
      </c>
      <c r="D24" s="131"/>
      <c r="E24" s="131"/>
      <c r="F24" s="131"/>
      <c r="G24" s="134"/>
      <c r="H24" s="134"/>
      <c r="I24" s="136" t="n">
        <f aca="false">SUM(I25:I26)</f>
        <v>8449</v>
      </c>
      <c r="J24" s="136" t="n">
        <f aca="false">SUM(J25:J26)</f>
        <v>2520</v>
      </c>
    </row>
    <row r="25" customFormat="false" ht="15.75" hidden="false" customHeight="true" outlineLevel="0" collapsed="false">
      <c r="A25" s="131" t="s">
        <v>154</v>
      </c>
      <c r="B25" s="135" t="s">
        <v>155</v>
      </c>
      <c r="C25" s="131" t="s">
        <v>155</v>
      </c>
      <c r="D25" s="131"/>
      <c r="E25" s="131"/>
      <c r="F25" s="131"/>
      <c r="G25" s="134"/>
      <c r="H25" s="134"/>
      <c r="I25" s="136" t="n">
        <v>8449</v>
      </c>
      <c r="J25" s="136" t="n">
        <v>2520</v>
      </c>
    </row>
    <row r="26" customFormat="false" ht="15.75" hidden="false" customHeight="true" outlineLevel="0" collapsed="false">
      <c r="A26" s="131" t="s">
        <v>156</v>
      </c>
      <c r="B26" s="135" t="s">
        <v>157</v>
      </c>
      <c r="C26" s="131" t="s">
        <v>157</v>
      </c>
      <c r="D26" s="131"/>
      <c r="E26" s="131"/>
      <c r="F26" s="131"/>
      <c r="G26" s="134"/>
      <c r="H26" s="134"/>
      <c r="I26" s="136"/>
      <c r="J26" s="128"/>
    </row>
    <row r="27" customFormat="false" ht="15.75" hidden="false" customHeight="true" outlineLevel="0" collapsed="false">
      <c r="A27" s="128" t="s">
        <v>54</v>
      </c>
      <c r="B27" s="129" t="s">
        <v>158</v>
      </c>
      <c r="C27" s="128" t="s">
        <v>158</v>
      </c>
      <c r="D27" s="128"/>
      <c r="E27" s="128"/>
      <c r="F27" s="128"/>
      <c r="G27" s="134"/>
      <c r="H27" s="134"/>
      <c r="I27" s="137" t="n">
        <f aca="false">SUM(I28:I41)</f>
        <v>1083954</v>
      </c>
      <c r="J27" s="137" t="n">
        <f aca="false">SUM(J28:J41)</f>
        <v>1216166</v>
      </c>
    </row>
    <row r="28" customFormat="false" ht="15.75" hidden="false" customHeight="true" outlineLevel="0" collapsed="false">
      <c r="A28" s="131" t="s">
        <v>16</v>
      </c>
      <c r="B28" s="132" t="s">
        <v>159</v>
      </c>
      <c r="C28" s="131" t="s">
        <v>160</v>
      </c>
      <c r="D28" s="131"/>
      <c r="E28" s="131"/>
      <c r="F28" s="131"/>
      <c r="G28" s="134"/>
      <c r="H28" s="134"/>
      <c r="I28" s="136" t="n">
        <v>908743</v>
      </c>
      <c r="J28" s="136" t="n">
        <v>942841</v>
      </c>
    </row>
    <row r="29" customFormat="false" ht="15.75" hidden="false" customHeight="true" outlineLevel="0" collapsed="false">
      <c r="A29" s="131" t="s">
        <v>28</v>
      </c>
      <c r="B29" s="132" t="s">
        <v>161</v>
      </c>
      <c r="C29" s="131" t="s">
        <v>162</v>
      </c>
      <c r="D29" s="131"/>
      <c r="E29" s="131"/>
      <c r="F29" s="131"/>
      <c r="G29" s="134"/>
      <c r="H29" s="134"/>
      <c r="I29" s="136" t="n">
        <v>43230</v>
      </c>
      <c r="J29" s="136" t="n">
        <v>39725</v>
      </c>
    </row>
    <row r="30" customFormat="false" ht="15.75" hidden="false" customHeight="true" outlineLevel="0" collapsed="false">
      <c r="A30" s="131" t="s">
        <v>50</v>
      </c>
      <c r="B30" s="132" t="s">
        <v>163</v>
      </c>
      <c r="C30" s="131" t="s">
        <v>164</v>
      </c>
      <c r="D30" s="131"/>
      <c r="E30" s="131"/>
      <c r="F30" s="131"/>
      <c r="G30" s="134"/>
      <c r="H30" s="134"/>
      <c r="I30" s="136" t="n">
        <v>92138</v>
      </c>
      <c r="J30" s="136" t="n">
        <v>119170</v>
      </c>
    </row>
    <row r="31" customFormat="false" ht="15.75" hidden="false" customHeight="true" outlineLevel="0" collapsed="false">
      <c r="A31" s="131" t="s">
        <v>52</v>
      </c>
      <c r="B31" s="132" t="s">
        <v>165</v>
      </c>
      <c r="C31" s="133" t="s">
        <v>166</v>
      </c>
      <c r="D31" s="133"/>
      <c r="E31" s="133"/>
      <c r="F31" s="133"/>
      <c r="G31" s="134"/>
      <c r="H31" s="134"/>
      <c r="I31" s="136" t="n">
        <v>12999</v>
      </c>
      <c r="J31" s="136"/>
    </row>
    <row r="32" customFormat="false" ht="15.75" hidden="false" customHeight="true" outlineLevel="0" collapsed="false">
      <c r="A32" s="131" t="s">
        <v>79</v>
      </c>
      <c r="B32" s="132" t="s">
        <v>167</v>
      </c>
      <c r="C32" s="133" t="s">
        <v>168</v>
      </c>
      <c r="D32" s="133"/>
      <c r="E32" s="133"/>
      <c r="F32" s="133"/>
      <c r="G32" s="134"/>
      <c r="H32" s="134"/>
      <c r="I32" s="136" t="n">
        <v>3583</v>
      </c>
      <c r="J32" s="136" t="n">
        <v>3920</v>
      </c>
    </row>
    <row r="33" customFormat="false" ht="15.75" hidden="false" customHeight="true" outlineLevel="0" collapsed="false">
      <c r="A33" s="131" t="s">
        <v>169</v>
      </c>
      <c r="B33" s="132" t="s">
        <v>170</v>
      </c>
      <c r="C33" s="133" t="s">
        <v>171</v>
      </c>
      <c r="D33" s="133"/>
      <c r="E33" s="133"/>
      <c r="F33" s="133"/>
      <c r="G33" s="134"/>
      <c r="H33" s="134"/>
      <c r="I33" s="136" t="n">
        <v>1246</v>
      </c>
      <c r="J33" s="136" t="n">
        <v>1645</v>
      </c>
    </row>
    <row r="34" customFormat="false" ht="15.75" hidden="false" customHeight="true" outlineLevel="0" collapsed="false">
      <c r="A34" s="131" t="s">
        <v>172</v>
      </c>
      <c r="B34" s="132" t="s">
        <v>173</v>
      </c>
      <c r="C34" s="133" t="s">
        <v>174</v>
      </c>
      <c r="D34" s="133"/>
      <c r="E34" s="133"/>
      <c r="F34" s="133"/>
      <c r="G34" s="134"/>
      <c r="H34" s="134"/>
      <c r="I34" s="136"/>
      <c r="J34" s="136" t="n">
        <v>49995</v>
      </c>
    </row>
    <row r="35" customFormat="false" ht="15.75" hidden="false" customHeight="true" outlineLevel="0" collapsed="false">
      <c r="A35" s="131" t="s">
        <v>175</v>
      </c>
      <c r="B35" s="132" t="s">
        <v>176</v>
      </c>
      <c r="C35" s="131" t="s">
        <v>176</v>
      </c>
      <c r="D35" s="131"/>
      <c r="E35" s="131"/>
      <c r="F35" s="131"/>
      <c r="G35" s="134"/>
      <c r="H35" s="134"/>
      <c r="I35" s="136" t="n">
        <v>1675</v>
      </c>
      <c r="J35" s="136" t="n">
        <v>1731</v>
      </c>
    </row>
    <row r="36" customFormat="false" ht="15.75" hidden="false" customHeight="true" outlineLevel="0" collapsed="false">
      <c r="A36" s="131" t="s">
        <v>177</v>
      </c>
      <c r="B36" s="132" t="s">
        <v>178</v>
      </c>
      <c r="C36" s="133" t="s">
        <v>178</v>
      </c>
      <c r="D36" s="133"/>
      <c r="E36" s="133"/>
      <c r="F36" s="133"/>
      <c r="G36" s="134"/>
      <c r="H36" s="134"/>
      <c r="I36" s="136" t="n">
        <v>10155</v>
      </c>
      <c r="J36" s="136" t="n">
        <v>14504</v>
      </c>
    </row>
    <row r="37" customFormat="false" ht="15.75" hidden="false" customHeight="true" outlineLevel="0" collapsed="false">
      <c r="A37" s="131" t="s">
        <v>179</v>
      </c>
      <c r="B37" s="132" t="s">
        <v>180</v>
      </c>
      <c r="C37" s="131" t="s">
        <v>181</v>
      </c>
      <c r="D37" s="131"/>
      <c r="E37" s="131"/>
      <c r="F37" s="131"/>
      <c r="G37" s="134"/>
      <c r="H37" s="134"/>
      <c r="I37" s="136"/>
      <c r="J37" s="136"/>
    </row>
    <row r="38" customFormat="false" ht="15.75" hidden="false" customHeight="true" outlineLevel="0" collapsed="false">
      <c r="A38" s="131" t="s">
        <v>182</v>
      </c>
      <c r="B38" s="132" t="s">
        <v>183</v>
      </c>
      <c r="C38" s="131" t="s">
        <v>184</v>
      </c>
      <c r="D38" s="131"/>
      <c r="E38" s="131"/>
      <c r="F38" s="131"/>
      <c r="G38" s="134"/>
      <c r="H38" s="134"/>
      <c r="I38" s="136"/>
      <c r="J38" s="136"/>
    </row>
    <row r="39" customFormat="false" ht="15.75" hidden="false" customHeight="true" outlineLevel="0" collapsed="false">
      <c r="A39" s="131" t="s">
        <v>185</v>
      </c>
      <c r="B39" s="132" t="s">
        <v>186</v>
      </c>
      <c r="C39" s="131" t="s">
        <v>187</v>
      </c>
      <c r="D39" s="131"/>
      <c r="E39" s="131"/>
      <c r="F39" s="131"/>
      <c r="G39" s="134"/>
      <c r="H39" s="134"/>
      <c r="I39" s="136"/>
      <c r="J39" s="136"/>
    </row>
    <row r="40" customFormat="false" ht="15.75" hidden="false" customHeight="true" outlineLevel="0" collapsed="false">
      <c r="A40" s="131" t="s">
        <v>188</v>
      </c>
      <c r="B40" s="132" t="s">
        <v>189</v>
      </c>
      <c r="C40" s="131" t="s">
        <v>190</v>
      </c>
      <c r="D40" s="131"/>
      <c r="E40" s="131"/>
      <c r="F40" s="131"/>
      <c r="G40" s="134"/>
      <c r="H40" s="134"/>
      <c r="I40" s="136" t="n">
        <v>10151</v>
      </c>
      <c r="J40" s="136" t="n">
        <v>7955</v>
      </c>
    </row>
    <row r="41" customFormat="false" ht="15.75" hidden="false" customHeight="true" outlineLevel="0" collapsed="false">
      <c r="A41" s="131" t="s">
        <v>191</v>
      </c>
      <c r="B41" s="132" t="s">
        <v>192</v>
      </c>
      <c r="C41" s="132" t="s">
        <v>193</v>
      </c>
      <c r="D41" s="132"/>
      <c r="E41" s="132"/>
      <c r="F41" s="132"/>
      <c r="G41" s="134"/>
      <c r="H41" s="134"/>
      <c r="I41" s="136" t="n">
        <v>34</v>
      </c>
      <c r="J41" s="136" t="n">
        <v>34680</v>
      </c>
    </row>
    <row r="42" customFormat="false" ht="15.75" hidden="false" customHeight="true" outlineLevel="0" collapsed="false">
      <c r="A42" s="129" t="s">
        <v>56</v>
      </c>
      <c r="B42" s="138" t="s">
        <v>194</v>
      </c>
      <c r="C42" s="138" t="s">
        <v>194</v>
      </c>
      <c r="D42" s="138"/>
      <c r="E42" s="138"/>
      <c r="F42" s="138"/>
      <c r="G42" s="130"/>
      <c r="H42" s="130"/>
      <c r="I42" s="137" t="n">
        <f aca="false">I17-I27</f>
        <v>-682</v>
      </c>
      <c r="J42" s="129" t="n">
        <f aca="false">J17-J27</f>
        <v>221652</v>
      </c>
    </row>
    <row r="43" customFormat="false" ht="15.75" hidden="false" customHeight="true" outlineLevel="0" collapsed="false">
      <c r="A43" s="129" t="s">
        <v>82</v>
      </c>
      <c r="B43" s="129" t="s">
        <v>195</v>
      </c>
      <c r="C43" s="129" t="s">
        <v>195</v>
      </c>
      <c r="D43" s="129"/>
      <c r="E43" s="129"/>
      <c r="F43" s="129"/>
      <c r="G43" s="134"/>
      <c r="H43" s="134"/>
      <c r="I43" s="137" t="n">
        <f aca="false">I44+I45-I46</f>
        <v>5060</v>
      </c>
      <c r="J43" s="137" t="n">
        <f aca="false">J44+J45-J46</f>
        <v>2670</v>
      </c>
    </row>
    <row r="44" customFormat="false" ht="15.75" hidden="false" customHeight="true" outlineLevel="0" collapsed="false">
      <c r="A44" s="135" t="s">
        <v>196</v>
      </c>
      <c r="B44" s="132" t="s">
        <v>197</v>
      </c>
      <c r="C44" s="132" t="s">
        <v>198</v>
      </c>
      <c r="D44" s="132"/>
      <c r="E44" s="132"/>
      <c r="F44" s="132"/>
      <c r="G44" s="134"/>
      <c r="H44" s="134"/>
      <c r="I44" s="136" t="n">
        <v>5060</v>
      </c>
      <c r="J44" s="136" t="n">
        <v>2670</v>
      </c>
    </row>
    <row r="45" customFormat="false" ht="15.75" hidden="false" customHeight="true" outlineLevel="0" collapsed="false">
      <c r="A45" s="135" t="s">
        <v>28</v>
      </c>
      <c r="B45" s="132" t="s">
        <v>199</v>
      </c>
      <c r="C45" s="132" t="s">
        <v>199</v>
      </c>
      <c r="D45" s="132"/>
      <c r="E45" s="132"/>
      <c r="F45" s="132"/>
      <c r="G45" s="139"/>
      <c r="H45" s="139"/>
      <c r="I45" s="136"/>
      <c r="J45" s="135"/>
    </row>
    <row r="46" customFormat="false" ht="15.75" hidden="false" customHeight="true" outlineLevel="0" collapsed="false">
      <c r="A46" s="135" t="s">
        <v>200</v>
      </c>
      <c r="B46" s="132" t="s">
        <v>201</v>
      </c>
      <c r="C46" s="132" t="s">
        <v>202</v>
      </c>
      <c r="D46" s="132"/>
      <c r="E46" s="132"/>
      <c r="F46" s="132"/>
      <c r="G46" s="139"/>
      <c r="H46" s="139"/>
      <c r="I46" s="136"/>
      <c r="J46" s="135"/>
    </row>
    <row r="47" customFormat="false" ht="15.75" hidden="false" customHeight="true" outlineLevel="0" collapsed="false">
      <c r="A47" s="129" t="s">
        <v>89</v>
      </c>
      <c r="B47" s="138" t="s">
        <v>203</v>
      </c>
      <c r="C47" s="138" t="s">
        <v>203</v>
      </c>
      <c r="D47" s="138"/>
      <c r="E47" s="138"/>
      <c r="F47" s="138"/>
      <c r="G47" s="140"/>
      <c r="H47" s="140"/>
      <c r="I47" s="137"/>
      <c r="J47" s="129"/>
    </row>
    <row r="48" customFormat="false" ht="30" hidden="false" customHeight="true" outlineLevel="0" collapsed="false">
      <c r="A48" s="129" t="s">
        <v>115</v>
      </c>
      <c r="B48" s="138" t="s">
        <v>204</v>
      </c>
      <c r="C48" s="141" t="s">
        <v>204</v>
      </c>
      <c r="D48" s="141"/>
      <c r="E48" s="141"/>
      <c r="F48" s="141"/>
      <c r="G48" s="140"/>
      <c r="H48" s="140"/>
      <c r="I48" s="137"/>
      <c r="J48" s="129"/>
    </row>
    <row r="49" customFormat="false" ht="15.75" hidden="false" customHeight="true" outlineLevel="0" collapsed="false">
      <c r="A49" s="129" t="s">
        <v>127</v>
      </c>
      <c r="B49" s="138" t="s">
        <v>205</v>
      </c>
      <c r="C49" s="138" t="s">
        <v>205</v>
      </c>
      <c r="D49" s="138"/>
      <c r="E49" s="138"/>
      <c r="F49" s="138"/>
      <c r="G49" s="140"/>
      <c r="H49" s="140"/>
      <c r="I49" s="137"/>
      <c r="J49" s="129"/>
    </row>
    <row r="50" customFormat="false" ht="30" hidden="false" customHeight="true" outlineLevel="0" collapsed="false">
      <c r="A50" s="129" t="s">
        <v>206</v>
      </c>
      <c r="B50" s="129" t="s">
        <v>207</v>
      </c>
      <c r="C50" s="128" t="s">
        <v>207</v>
      </c>
      <c r="D50" s="128"/>
      <c r="E50" s="128"/>
      <c r="F50" s="128"/>
      <c r="G50" s="140"/>
      <c r="H50" s="140"/>
      <c r="I50" s="137" t="n">
        <f aca="false">I42+I43+I47+I48+I49</f>
        <v>4378</v>
      </c>
      <c r="J50" s="137" t="n">
        <f aca="false">J42+J43+J47+J48+J49</f>
        <v>224322</v>
      </c>
    </row>
    <row r="51" customFormat="false" ht="15.75" hidden="false" customHeight="true" outlineLevel="0" collapsed="false">
      <c r="A51" s="129" t="s">
        <v>16</v>
      </c>
      <c r="B51" s="129" t="s">
        <v>208</v>
      </c>
      <c r="C51" s="129" t="s">
        <v>208</v>
      </c>
      <c r="D51" s="129"/>
      <c r="E51" s="129"/>
      <c r="F51" s="129"/>
      <c r="G51" s="140"/>
      <c r="H51" s="140"/>
      <c r="I51" s="137"/>
      <c r="J51" s="129"/>
    </row>
    <row r="52" customFormat="false" ht="15.75" hidden="false" customHeight="true" outlineLevel="0" collapsed="false">
      <c r="A52" s="129" t="s">
        <v>209</v>
      </c>
      <c r="B52" s="138" t="s">
        <v>210</v>
      </c>
      <c r="C52" s="138" t="s">
        <v>210</v>
      </c>
      <c r="D52" s="138"/>
      <c r="E52" s="138"/>
      <c r="F52" s="138"/>
      <c r="G52" s="134"/>
      <c r="H52" s="134"/>
      <c r="I52" s="137" t="n">
        <f aca="false">I50+I51</f>
        <v>4378</v>
      </c>
      <c r="J52" s="137" t="n">
        <f aca="false">J50+J51</f>
        <v>224322</v>
      </c>
    </row>
    <row r="53" customFormat="false" ht="15.75" hidden="false" customHeight="true" outlineLevel="0" collapsed="false">
      <c r="A53" s="135" t="s">
        <v>16</v>
      </c>
      <c r="B53" s="132" t="s">
        <v>211</v>
      </c>
      <c r="C53" s="132" t="s">
        <v>211</v>
      </c>
      <c r="D53" s="132"/>
      <c r="E53" s="132"/>
      <c r="F53" s="132"/>
      <c r="G53" s="139"/>
      <c r="H53" s="139"/>
      <c r="I53" s="136"/>
      <c r="J53" s="135"/>
    </row>
    <row r="54" customFormat="false" ht="15.75" hidden="false" customHeight="true" outlineLevel="0" collapsed="false">
      <c r="A54" s="135" t="s">
        <v>28</v>
      </c>
      <c r="B54" s="132" t="s">
        <v>212</v>
      </c>
      <c r="C54" s="132" t="s">
        <v>212</v>
      </c>
      <c r="D54" s="132"/>
      <c r="E54" s="132"/>
      <c r="F54" s="132"/>
      <c r="G54" s="139"/>
      <c r="H54" s="139"/>
      <c r="I54" s="136"/>
      <c r="J54" s="135"/>
    </row>
    <row r="55" customFormat="false" ht="12.75" hidden="false" customHeight="false" outlineLevel="0" collapsed="false">
      <c r="A55" s="142"/>
      <c r="B55" s="142"/>
      <c r="C55" s="142"/>
      <c r="D55" s="142"/>
      <c r="G55" s="143"/>
      <c r="H55" s="143"/>
      <c r="I55" s="144"/>
      <c r="J55" s="144"/>
    </row>
    <row r="56" customFormat="false" ht="15" hidden="false" customHeight="true" outlineLevel="0" collapsed="false">
      <c r="A56" s="145" t="s">
        <v>130</v>
      </c>
      <c r="B56" s="145"/>
      <c r="C56" s="145"/>
      <c r="D56" s="145"/>
      <c r="E56" s="146"/>
      <c r="F56" s="146"/>
      <c r="G56" s="147"/>
      <c r="H56" s="145"/>
      <c r="I56" s="118" t="s">
        <v>131</v>
      </c>
      <c r="J56" s="118"/>
    </row>
    <row r="57" s="120" customFormat="true" ht="15" hidden="false" customHeight="true" outlineLevel="0" collapsed="false">
      <c r="A57" s="148"/>
      <c r="B57" s="148"/>
      <c r="C57" s="148"/>
      <c r="D57" s="148"/>
      <c r="E57" s="148"/>
      <c r="F57" s="148"/>
      <c r="G57" s="149" t="s">
        <v>132</v>
      </c>
      <c r="H57" s="149"/>
      <c r="I57" s="149"/>
      <c r="J57" s="149"/>
    </row>
    <row r="58" s="120" customFormat="true" ht="1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1"/>
      <c r="J58" s="151"/>
    </row>
    <row r="59" customFormat="false" ht="12.75" hidden="false" customHeight="true" outlineLevel="0" collapsed="false">
      <c r="A59" s="152" t="s">
        <v>133</v>
      </c>
      <c r="B59" s="152"/>
      <c r="C59" s="152"/>
      <c r="D59" s="152"/>
      <c r="E59" s="153"/>
      <c r="F59" s="153"/>
      <c r="G59" s="154"/>
      <c r="H59" s="155"/>
      <c r="I59" s="156" t="s">
        <v>134</v>
      </c>
      <c r="J59" s="156"/>
    </row>
    <row r="60" customFormat="false" ht="12.75" hidden="false" customHeight="true" outlineLevel="0" collapsed="false">
      <c r="A60" s="157"/>
      <c r="B60" s="157"/>
      <c r="C60" s="157"/>
      <c r="D60" s="157"/>
      <c r="E60" s="157"/>
      <c r="F60" s="157"/>
      <c r="G60" s="158" t="s">
        <v>213</v>
      </c>
      <c r="H60" s="158"/>
      <c r="I60" s="158"/>
      <c r="J60" s="158"/>
    </row>
  </sheetData>
  <mergeCells count="96">
    <mergeCell ref="A6:J6"/>
    <mergeCell ref="C7:I7"/>
    <mergeCell ref="C8:I8"/>
    <mergeCell ref="A9:J9"/>
    <mergeCell ref="A10:J10"/>
    <mergeCell ref="A11:J11"/>
    <mergeCell ref="A13:J13"/>
    <mergeCell ref="A14:J14"/>
    <mergeCell ref="A15:J15"/>
    <mergeCell ref="A16:B16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  <mergeCell ref="C40:F40"/>
    <mergeCell ref="G40:H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A56:D56"/>
    <mergeCell ref="I56:J56"/>
    <mergeCell ref="A57:F57"/>
    <mergeCell ref="I57:J57"/>
    <mergeCell ref="A59:D59"/>
    <mergeCell ref="I59:J59"/>
    <mergeCell ref="A60:F60"/>
    <mergeCell ref="I60:J6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60" width="32.85"/>
    <col collapsed="false" customWidth="true" hidden="false" outlineLevel="0" max="4" min="3" style="160" width="15.7"/>
    <col collapsed="false" customWidth="true" hidden="false" outlineLevel="0" max="5" min="5" style="160" width="16.28"/>
    <col collapsed="false" customWidth="true" hidden="false" outlineLevel="0" max="10" min="6" style="160" width="15.7"/>
    <col collapsed="false" customWidth="true" hidden="false" outlineLevel="0" max="11" min="11" style="160" width="13.14"/>
    <col collapsed="false" customWidth="true" hidden="false" outlineLevel="0" max="13" min="12" style="160" width="15.7"/>
    <col collapsed="false" customWidth="false" hidden="false" outlineLevel="0" max="257" min="14" style="160" width="9.14"/>
  </cols>
  <sheetData>
    <row r="1" customFormat="false" ht="15.75" hidden="false" customHeight="true" outlineLevel="0" collapsed="false">
      <c r="I1" s="161"/>
      <c r="J1" s="161"/>
      <c r="K1" s="161"/>
      <c r="L1" s="162" t="s">
        <v>214</v>
      </c>
    </row>
    <row r="2" customFormat="false" ht="15.75" hidden="false" customHeight="true" outlineLevel="0" collapsed="false">
      <c r="I2" s="161"/>
      <c r="J2" s="161"/>
      <c r="K2" s="161"/>
    </row>
    <row r="3" customFormat="false" ht="15" hidden="false" customHeight="true" outlineLevel="0" collapsed="false">
      <c r="A3" s="160"/>
      <c r="I3" s="160" t="s">
        <v>215</v>
      </c>
    </row>
    <row r="4" customFormat="false" ht="15" hidden="false" customHeight="true" outlineLevel="0" collapsed="false">
      <c r="A4" s="160"/>
      <c r="I4" s="160" t="s">
        <v>216</v>
      </c>
    </row>
    <row r="5" customFormat="false" ht="14.25" hidden="false" customHeight="true" outlineLevel="0" collapsed="false"/>
    <row r="7" customFormat="false" ht="15" hidden="false" customHeight="true" outlineLevel="0" collapsed="false">
      <c r="A7" s="163" t="s">
        <v>217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</row>
    <row r="9" customFormat="false" ht="15" hidden="false" customHeight="true" outlineLevel="0" collapsed="false">
      <c r="A9" s="164" t="s">
        <v>9</v>
      </c>
      <c r="B9" s="164" t="s">
        <v>218</v>
      </c>
      <c r="C9" s="164" t="s">
        <v>219</v>
      </c>
      <c r="D9" s="164" t="s">
        <v>220</v>
      </c>
      <c r="E9" s="164"/>
      <c r="F9" s="164"/>
      <c r="G9" s="164"/>
      <c r="H9" s="164"/>
      <c r="I9" s="164"/>
      <c r="J9" s="164"/>
      <c r="K9" s="164"/>
      <c r="L9" s="164"/>
      <c r="M9" s="164" t="s">
        <v>221</v>
      </c>
    </row>
    <row r="10" customFormat="false" ht="123" hidden="false" customHeight="true" outlineLevel="0" collapsed="false">
      <c r="A10" s="164"/>
      <c r="B10" s="164"/>
      <c r="C10" s="164"/>
      <c r="D10" s="164" t="s">
        <v>222</v>
      </c>
      <c r="E10" s="165" t="s">
        <v>223</v>
      </c>
      <c r="F10" s="164" t="s">
        <v>224</v>
      </c>
      <c r="G10" s="164" t="s">
        <v>225</v>
      </c>
      <c r="H10" s="164" t="s">
        <v>226</v>
      </c>
      <c r="I10" s="166" t="s">
        <v>227</v>
      </c>
      <c r="J10" s="164" t="s">
        <v>228</v>
      </c>
      <c r="K10" s="165" t="s">
        <v>229</v>
      </c>
      <c r="L10" s="167" t="s">
        <v>230</v>
      </c>
      <c r="M10" s="164"/>
    </row>
    <row r="11" customFormat="false" ht="15" hidden="false" customHeight="false" outlineLevel="0" collapsed="false">
      <c r="A11" s="168" t="n">
        <v>1</v>
      </c>
      <c r="B11" s="168" t="n">
        <v>2</v>
      </c>
      <c r="C11" s="168" t="n">
        <v>3</v>
      </c>
      <c r="D11" s="168" t="n">
        <v>4</v>
      </c>
      <c r="E11" s="168" t="n">
        <v>5</v>
      </c>
      <c r="F11" s="169" t="n">
        <v>6</v>
      </c>
      <c r="G11" s="169" t="n">
        <v>6</v>
      </c>
      <c r="H11" s="169" t="n">
        <v>8</v>
      </c>
      <c r="I11" s="169" t="n">
        <v>9</v>
      </c>
      <c r="J11" s="169" t="n">
        <v>10</v>
      </c>
      <c r="K11" s="170" t="n">
        <v>11</v>
      </c>
      <c r="L11" s="169" t="n">
        <v>12</v>
      </c>
      <c r="M11" s="169" t="n">
        <v>13</v>
      </c>
    </row>
    <row r="12" customFormat="false" ht="71.25" hidden="false" customHeight="false" outlineLevel="0" collapsed="false">
      <c r="A12" s="164" t="s">
        <v>231</v>
      </c>
      <c r="B12" s="171" t="s">
        <v>232</v>
      </c>
      <c r="C12" s="164" t="n">
        <f aca="false">SUM(C13:C14)</f>
        <v>46021</v>
      </c>
      <c r="D12" s="164" t="n">
        <f aca="false">SUM(D13:D14)</f>
        <v>916934</v>
      </c>
      <c r="E12" s="164"/>
      <c r="F12" s="164" t="n">
        <f aca="false">SUM(F13:F14)</f>
        <v>0</v>
      </c>
      <c r="G12" s="164"/>
      <c r="H12" s="172"/>
      <c r="I12" s="164" t="n">
        <f aca="false">SUM(I13:I14)</f>
        <v>723945</v>
      </c>
      <c r="J12" s="164"/>
      <c r="K12" s="164"/>
      <c r="L12" s="164"/>
      <c r="M12" s="164" t="n">
        <f aca="false">SUM(M13:M14)</f>
        <v>239010</v>
      </c>
    </row>
    <row r="13" customFormat="false" ht="15" hidden="false" customHeight="true" outlineLevel="0" collapsed="false">
      <c r="A13" s="173" t="s">
        <v>233</v>
      </c>
      <c r="B13" s="174" t="s">
        <v>234</v>
      </c>
      <c r="C13" s="173" t="n">
        <v>46021</v>
      </c>
      <c r="D13" s="173" t="n">
        <v>8826</v>
      </c>
      <c r="E13" s="173"/>
      <c r="F13" s="173"/>
      <c r="G13" s="173"/>
      <c r="H13" s="175"/>
      <c r="I13" s="173" t="n">
        <v>5994</v>
      </c>
      <c r="J13" s="173"/>
      <c r="K13" s="173"/>
      <c r="L13" s="173"/>
      <c r="M13" s="173" t="n">
        <f aca="false">C13+D13+E13+F13-G13-H13-I13-J13-K13-L13</f>
        <v>48853</v>
      </c>
    </row>
    <row r="14" customFormat="false" ht="15" hidden="false" customHeight="true" outlineLevel="0" collapsed="false">
      <c r="A14" s="173" t="s">
        <v>235</v>
      </c>
      <c r="B14" s="174" t="s">
        <v>236</v>
      </c>
      <c r="C14" s="173" t="n">
        <v>0</v>
      </c>
      <c r="D14" s="173" t="n">
        <v>908108</v>
      </c>
      <c r="E14" s="173"/>
      <c r="F14" s="173"/>
      <c r="G14" s="173"/>
      <c r="H14" s="175"/>
      <c r="I14" s="173" t="n">
        <v>717951</v>
      </c>
      <c r="J14" s="173"/>
      <c r="K14" s="173"/>
      <c r="L14" s="173"/>
      <c r="M14" s="173" t="n">
        <f aca="false">C14+D14+E14+F14-G14-H14-I14-J14-K14-L14</f>
        <v>190157</v>
      </c>
    </row>
    <row r="15" customFormat="false" ht="89.25" hidden="false" customHeight="true" outlineLevel="0" collapsed="false">
      <c r="A15" s="164" t="s">
        <v>237</v>
      </c>
      <c r="B15" s="171" t="s">
        <v>238</v>
      </c>
      <c r="C15" s="164" t="n">
        <f aca="false">SUM(C16:C17)</f>
        <v>3250506</v>
      </c>
      <c r="D15" s="164" t="n">
        <f aca="false">SUM(D16:D17)</f>
        <v>371803</v>
      </c>
      <c r="E15" s="164"/>
      <c r="F15" s="164" t="n">
        <f aca="false">SUM(F16:F17)</f>
        <v>0</v>
      </c>
      <c r="G15" s="164"/>
      <c r="H15" s="172"/>
      <c r="I15" s="164" t="n">
        <f aca="false">SUM(I16:I17)</f>
        <v>370921</v>
      </c>
      <c r="J15" s="164"/>
      <c r="K15" s="164"/>
      <c r="L15" s="164"/>
      <c r="M15" s="164" t="n">
        <f aca="false">SUM(M16:M17)</f>
        <v>3251388</v>
      </c>
    </row>
    <row r="16" customFormat="false" ht="15" hidden="false" customHeight="true" outlineLevel="0" collapsed="false">
      <c r="A16" s="173" t="s">
        <v>239</v>
      </c>
      <c r="B16" s="174" t="s">
        <v>234</v>
      </c>
      <c r="C16" s="173" t="n">
        <v>3250506</v>
      </c>
      <c r="D16" s="173" t="n">
        <v>30916</v>
      </c>
      <c r="E16" s="173" t="n">
        <v>519</v>
      </c>
      <c r="F16" s="173"/>
      <c r="G16" s="173"/>
      <c r="H16" s="175"/>
      <c r="I16" s="173" t="n">
        <v>38599</v>
      </c>
      <c r="J16" s="173"/>
      <c r="K16" s="173"/>
      <c r="L16" s="173"/>
      <c r="M16" s="173" t="n">
        <f aca="false">C16+D16+E16+F16-G16-H16-I16-J16-K16-L16</f>
        <v>3243342</v>
      </c>
    </row>
    <row r="17" customFormat="false" ht="15" hidden="false" customHeight="true" outlineLevel="0" collapsed="false">
      <c r="A17" s="173" t="s">
        <v>240</v>
      </c>
      <c r="B17" s="174" t="s">
        <v>236</v>
      </c>
      <c r="C17" s="173" t="n">
        <v>0</v>
      </c>
      <c r="D17" s="173" t="n">
        <v>340887</v>
      </c>
      <c r="E17" s="173" t="n">
        <v>-519</v>
      </c>
      <c r="F17" s="173"/>
      <c r="G17" s="173"/>
      <c r="H17" s="175"/>
      <c r="I17" s="173" t="n">
        <v>332322</v>
      </c>
      <c r="J17" s="173"/>
      <c r="K17" s="173"/>
      <c r="L17" s="173"/>
      <c r="M17" s="173" t="n">
        <f aca="false">C17+D17+E17+F17-G17-H17-I17-J17-K17-L17</f>
        <v>8046</v>
      </c>
    </row>
    <row r="18" customFormat="false" ht="114.75" hidden="false" customHeight="true" outlineLevel="0" collapsed="false">
      <c r="A18" s="164" t="s">
        <v>241</v>
      </c>
      <c r="B18" s="171" t="s">
        <v>242</v>
      </c>
      <c r="C18" s="164" t="n">
        <f aca="false">SUM(C19:C20)</f>
        <v>30119</v>
      </c>
      <c r="D18" s="164"/>
      <c r="E18" s="164"/>
      <c r="F18" s="164"/>
      <c r="G18" s="164"/>
      <c r="H18" s="172"/>
      <c r="I18" s="164" t="n">
        <f aca="false">SUM(I19:I20)</f>
        <v>5066</v>
      </c>
      <c r="J18" s="164"/>
      <c r="K18" s="164"/>
      <c r="L18" s="164"/>
      <c r="M18" s="164" t="n">
        <f aca="false">C18+D18+E18+F18-G18-H18-I18-J18-K18-L18</f>
        <v>25053</v>
      </c>
    </row>
    <row r="19" customFormat="false" ht="15" hidden="false" customHeight="true" outlineLevel="0" collapsed="false">
      <c r="A19" s="173" t="s">
        <v>243</v>
      </c>
      <c r="B19" s="174" t="s">
        <v>234</v>
      </c>
      <c r="C19" s="173" t="n">
        <v>30119</v>
      </c>
      <c r="D19" s="173"/>
      <c r="E19" s="173"/>
      <c r="F19" s="173"/>
      <c r="G19" s="173"/>
      <c r="H19" s="175"/>
      <c r="I19" s="173" t="n">
        <v>5066</v>
      </c>
      <c r="J19" s="173"/>
      <c r="K19" s="173"/>
      <c r="L19" s="173"/>
      <c r="M19" s="173" t="n">
        <f aca="false">C19+D19+E19+F19-G19-H19-I19-J19-K19</f>
        <v>25053</v>
      </c>
    </row>
    <row r="20" customFormat="false" ht="15" hidden="false" customHeight="true" outlineLevel="0" collapsed="false">
      <c r="A20" s="173" t="s">
        <v>244</v>
      </c>
      <c r="B20" s="174" t="s">
        <v>236</v>
      </c>
      <c r="C20" s="173" t="n">
        <v>0</v>
      </c>
      <c r="D20" s="173"/>
      <c r="E20" s="173"/>
      <c r="F20" s="173"/>
      <c r="G20" s="173"/>
      <c r="H20" s="175"/>
      <c r="I20" s="173"/>
      <c r="J20" s="173"/>
      <c r="K20" s="173"/>
      <c r="L20" s="173"/>
      <c r="M20" s="173"/>
    </row>
    <row r="21" customFormat="false" ht="15" hidden="false" customHeight="true" outlineLevel="0" collapsed="false">
      <c r="A21" s="164" t="s">
        <v>245</v>
      </c>
      <c r="B21" s="171" t="s">
        <v>246</v>
      </c>
      <c r="C21" s="164" t="n">
        <f aca="false">SUM(C22:C23)</f>
        <v>31345</v>
      </c>
      <c r="D21" s="164" t="n">
        <f aca="false">SUM(D22:D23)</f>
        <v>0</v>
      </c>
      <c r="E21" s="164" t="n">
        <f aca="false">SUM(E22:E23)</f>
        <v>0</v>
      </c>
      <c r="F21" s="164" t="n">
        <f aca="false">SUM(F22:F23)</f>
        <v>0</v>
      </c>
      <c r="G21" s="164"/>
      <c r="H21" s="172"/>
      <c r="I21" s="164" t="n">
        <f aca="false">SUM(I22:I23)</f>
        <v>15843</v>
      </c>
      <c r="J21" s="164"/>
      <c r="K21" s="164"/>
      <c r="L21" s="164"/>
      <c r="M21" s="164" t="n">
        <f aca="false">C21+D21+E21+F21-G21-H21-I21-J21-K21-L21</f>
        <v>15502</v>
      </c>
    </row>
    <row r="22" customFormat="false" ht="15" hidden="false" customHeight="true" outlineLevel="0" collapsed="false">
      <c r="A22" s="173" t="s">
        <v>247</v>
      </c>
      <c r="B22" s="174" t="s">
        <v>234</v>
      </c>
      <c r="C22" s="173" t="n">
        <v>6931</v>
      </c>
      <c r="D22" s="173"/>
      <c r="E22" s="173" t="n">
        <v>3469</v>
      </c>
      <c r="F22" s="173"/>
      <c r="G22" s="173"/>
      <c r="H22" s="175"/>
      <c r="I22" s="173" t="n">
        <v>2020</v>
      </c>
      <c r="J22" s="173"/>
      <c r="K22" s="173"/>
      <c r="L22" s="173"/>
      <c r="M22" s="173" t="n">
        <f aca="false">C22+D22+E22+F22-G22-H22-I22-J22-K22-L22</f>
        <v>8380</v>
      </c>
    </row>
    <row r="23" customFormat="false" ht="15" hidden="false" customHeight="true" outlineLevel="0" collapsed="false">
      <c r="A23" s="173" t="s">
        <v>248</v>
      </c>
      <c r="B23" s="174" t="s">
        <v>236</v>
      </c>
      <c r="C23" s="173" t="n">
        <v>24414</v>
      </c>
      <c r="D23" s="173"/>
      <c r="E23" s="173" t="n">
        <v>-3469</v>
      </c>
      <c r="F23" s="173"/>
      <c r="G23" s="173"/>
      <c r="H23" s="175"/>
      <c r="I23" s="173" t="n">
        <v>13823</v>
      </c>
      <c r="J23" s="173"/>
      <c r="K23" s="173"/>
      <c r="L23" s="173"/>
      <c r="M23" s="173" t="n">
        <f aca="false">C23+D23+E23+F23-G23-H23-I23-J23-K23-L23</f>
        <v>7122</v>
      </c>
    </row>
    <row r="24" customFormat="false" ht="15" hidden="false" customHeight="true" outlineLevel="0" collapsed="false">
      <c r="A24" s="164" t="s">
        <v>249</v>
      </c>
      <c r="B24" s="171" t="s">
        <v>250</v>
      </c>
      <c r="C24" s="164" t="n">
        <f aca="false">C12+C15+C18+C21</f>
        <v>3357991</v>
      </c>
      <c r="D24" s="164" t="n">
        <f aca="false">D12+D15+D18+D21</f>
        <v>1288737</v>
      </c>
      <c r="E24" s="164"/>
      <c r="F24" s="164" t="n">
        <f aca="false">F12+F15+F18+F21</f>
        <v>0</v>
      </c>
      <c r="G24" s="164"/>
      <c r="H24" s="172"/>
      <c r="I24" s="164" t="n">
        <f aca="false">I12+I15+I18+I21</f>
        <v>1115775</v>
      </c>
      <c r="J24" s="164"/>
      <c r="K24" s="164"/>
      <c r="L24" s="164"/>
      <c r="M24" s="164" t="n">
        <f aca="false">M12+M15+M18+M21</f>
        <v>3530953</v>
      </c>
    </row>
    <row r="25" s="177" customFormat="true" ht="15" hidden="false" customHeight="true" outlineLevel="0" collapsed="false">
      <c r="A25" s="176" t="s">
        <v>25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</row>
    <row r="26" customFormat="false" ht="15" hidden="false" customHeight="false" outlineLevel="0" collapsed="false">
      <c r="D26" s="160" t="s">
        <v>252</v>
      </c>
    </row>
  </sheetData>
  <mergeCells count="7">
    <mergeCell ref="A7:M7"/>
    <mergeCell ref="A9:A10"/>
    <mergeCell ref="B9:B10"/>
    <mergeCell ref="C9:C10"/>
    <mergeCell ref="D9:L9"/>
    <mergeCell ref="M9:M10"/>
    <mergeCell ref="A25:M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4-07-29T10:19:02Z</cp:lastPrinted>
  <dcterms:modified xsi:type="dcterms:W3CDTF">2014-07-30T06:30:35Z</dcterms:modified>
  <cp:revision>0</cp:revision>
  <dc:subject/>
  <dc:title>2 VSAFAS pakeitimo projekto priedai</dc:title>
</cp:coreProperties>
</file>